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Frontiers in Education Network Values</t>
  </si>
  <si>
    <t xml:space="preserve">Number of authors</t>
  </si>
  <si>
    <t xml:space="preserve">Each year</t>
  </si>
  <si>
    <t xml:space="preserve">Accumulated</t>
  </si>
  <si>
    <t xml:space="preserve">New authors/year</t>
  </si>
  <si>
    <t xml:space="preserve">Avg. Papers per author</t>
  </si>
  <si>
    <t xml:space="preserve">Number of papers</t>
  </si>
  <si>
    <t xml:space="preserve">Avg. Authors per paper</t>
  </si>
  <si>
    <t xml:space="preserve">Graph Data</t>
  </si>
  <si>
    <t xml:space="preserve">Vertices</t>
  </si>
  <si>
    <t xml:space="preserve">Edges</t>
  </si>
  <si>
    <t xml:space="preserve">Largest  Component</t>
  </si>
  <si>
    <t xml:space="preserve">size</t>
  </si>
  <si>
    <t xml:space="preserve">Percentage</t>
  </si>
  <si>
    <t xml:space="preserve">Diameter</t>
  </si>
  <si>
    <t xml:space="preserve">CC</t>
  </si>
  <si>
    <t xml:space="preserve">Second largest compon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%"/>
    <numFmt numFmtId="167" formatCode="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0"/>
    </font>
    <font>
      <i val="true"/>
      <sz val="10"/>
      <name val="Verdana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2.42"/>
    <col collapsed="false" customWidth="true" hidden="false" outlineLevel="0" max="16" min="2" style="0" width="6.99"/>
    <col collapsed="false" customWidth="true" hidden="false" outlineLevel="0" max="17" min="17" style="0" width="6.7"/>
  </cols>
  <sheetData>
    <row r="1" customFormat="false" ht="18" hidden="false" customHeight="false" outlineLevel="0" collapsed="false">
      <c r="B1" s="1" t="s">
        <v>0</v>
      </c>
    </row>
    <row r="3" customFormat="false" ht="13" hidden="false" customHeight="false" outlineLevel="0" collapsed="false">
      <c r="B3" s="0" t="n">
        <v>1996</v>
      </c>
      <c r="C3" s="0" t="n">
        <v>1997</v>
      </c>
      <c r="D3" s="0" t="n">
        <v>1998</v>
      </c>
      <c r="E3" s="0" t="n">
        <v>1999</v>
      </c>
      <c r="F3" s="0" t="n">
        <v>2000</v>
      </c>
      <c r="G3" s="0" t="n">
        <v>2001</v>
      </c>
      <c r="H3" s="0" t="n">
        <v>2002</v>
      </c>
      <c r="I3" s="0" t="n">
        <v>2003</v>
      </c>
      <c r="J3" s="0" t="n">
        <v>2004</v>
      </c>
      <c r="K3" s="0" t="n">
        <v>2005</v>
      </c>
      <c r="L3" s="0" t="n">
        <v>2006</v>
      </c>
      <c r="M3" s="0" t="n">
        <v>2007</v>
      </c>
      <c r="N3" s="0" t="n">
        <v>2008</v>
      </c>
      <c r="O3" s="0" t="n">
        <v>2009</v>
      </c>
      <c r="P3" s="0" t="n">
        <v>2010</v>
      </c>
      <c r="Q3" s="0" t="n">
        <v>2011</v>
      </c>
    </row>
    <row r="4" customFormat="false" ht="13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3" hidden="false" customHeight="false" outlineLevel="0" collapsed="false">
      <c r="A5" s="0" t="s">
        <v>2</v>
      </c>
      <c r="B5" s="0" t="n">
        <v>640</v>
      </c>
      <c r="C5" s="0" t="n">
        <v>738</v>
      </c>
      <c r="D5" s="0" t="n">
        <v>639</v>
      </c>
      <c r="E5" s="0" t="n">
        <v>823</v>
      </c>
      <c r="F5" s="0" t="n">
        <v>602</v>
      </c>
      <c r="G5" s="0" t="n">
        <v>709</v>
      </c>
      <c r="H5" s="0" t="n">
        <v>909</v>
      </c>
      <c r="I5" s="0" t="n">
        <v>842</v>
      </c>
      <c r="J5" s="0" t="n">
        <v>703</v>
      </c>
      <c r="K5" s="0" t="n">
        <v>980</v>
      </c>
      <c r="L5" s="0" t="n">
        <v>977</v>
      </c>
      <c r="M5" s="0" t="n">
        <v>983</v>
      </c>
      <c r="N5" s="0" t="n">
        <v>1043</v>
      </c>
      <c r="O5" s="0" t="n">
        <v>963</v>
      </c>
      <c r="P5" s="0" t="n">
        <v>930</v>
      </c>
    </row>
    <row r="6" customFormat="false" ht="13" hidden="false" customHeight="false" outlineLevel="0" collapsed="false">
      <c r="A6" s="0" t="s">
        <v>3</v>
      </c>
      <c r="B6" s="0" t="n">
        <v>640</v>
      </c>
      <c r="C6" s="0" t="n">
        <v>1223</v>
      </c>
      <c r="D6" s="0" t="n">
        <v>1669</v>
      </c>
      <c r="E6" s="0" t="n">
        <v>2247</v>
      </c>
      <c r="F6" s="0" t="n">
        <v>2633</v>
      </c>
      <c r="G6" s="0" t="n">
        <v>3072</v>
      </c>
      <c r="H6" s="0" t="n">
        <v>3667</v>
      </c>
      <c r="I6" s="0" t="n">
        <v>4211</v>
      </c>
      <c r="J6" s="0" t="n">
        <v>4633</v>
      </c>
      <c r="K6" s="0" t="n">
        <v>5255</v>
      </c>
      <c r="L6" s="0" t="n">
        <v>5859</v>
      </c>
      <c r="M6" s="0" t="n">
        <v>6468</v>
      </c>
      <c r="N6" s="0" t="n">
        <v>7109</v>
      </c>
      <c r="O6" s="0" t="n">
        <v>7675</v>
      </c>
      <c r="P6" s="0" t="n">
        <v>8218</v>
      </c>
    </row>
    <row r="7" customFormat="false" ht="13" hidden="false" customHeight="false" outlineLevel="0" collapsed="false">
      <c r="A7" s="0" t="s">
        <v>4</v>
      </c>
      <c r="B7" s="0" t="n">
        <v>640</v>
      </c>
      <c r="C7" s="0" t="n">
        <f aca="false">C6-B6</f>
        <v>583</v>
      </c>
      <c r="D7" s="0" t="n">
        <f aca="false">D6-C6</f>
        <v>446</v>
      </c>
      <c r="E7" s="0" t="n">
        <f aca="false">E6-D6</f>
        <v>578</v>
      </c>
      <c r="F7" s="0" t="n">
        <f aca="false">F6-E6</f>
        <v>386</v>
      </c>
      <c r="G7" s="0" t="n">
        <f aca="false">G6-F6</f>
        <v>439</v>
      </c>
      <c r="H7" s="0" t="n">
        <f aca="false">H6-G6</f>
        <v>595</v>
      </c>
      <c r="I7" s="0" t="n">
        <f aca="false">I6-H6</f>
        <v>544</v>
      </c>
      <c r="J7" s="0" t="n">
        <f aca="false">J6-I6</f>
        <v>422</v>
      </c>
      <c r="K7" s="0" t="n">
        <f aca="false">K6-J6</f>
        <v>622</v>
      </c>
      <c r="L7" s="0" t="n">
        <f aca="false">L6-K6</f>
        <v>604</v>
      </c>
      <c r="M7" s="0" t="n">
        <f aca="false">M6-L6</f>
        <v>609</v>
      </c>
      <c r="N7" s="0" t="n">
        <f aca="false">N6-M6</f>
        <v>641</v>
      </c>
      <c r="O7" s="0" t="n">
        <f aca="false">O6-N6</f>
        <v>566</v>
      </c>
      <c r="P7" s="0" t="n">
        <f aca="false">P6-O6</f>
        <v>543</v>
      </c>
    </row>
    <row r="9" customFormat="false" ht="13" hidden="false" customHeight="false" outlineLevel="0" collapsed="false">
      <c r="A9" s="2" t="s">
        <v>5</v>
      </c>
      <c r="B9" s="2"/>
      <c r="C9" s="2"/>
      <c r="D9" s="2"/>
      <c r="E9" s="2"/>
      <c r="F9" s="2"/>
      <c r="G9" s="2"/>
      <c r="H9" s="2"/>
      <c r="I9" s="2"/>
      <c r="J9" s="2"/>
    </row>
    <row r="10" customFormat="false" ht="13" hidden="false" customHeight="false" outlineLevel="0" collapsed="false">
      <c r="A10" s="0" t="s">
        <v>2</v>
      </c>
      <c r="B10" s="3" t="n">
        <v>1.173437</v>
      </c>
      <c r="C10" s="3" t="n">
        <v>1.193767</v>
      </c>
      <c r="D10" s="3" t="n">
        <v>1.305164</v>
      </c>
      <c r="E10" s="3" t="n">
        <v>1.216282</v>
      </c>
      <c r="F10" s="3" t="n">
        <v>1.16113</v>
      </c>
      <c r="G10" s="3" t="n">
        <v>1.196051</v>
      </c>
      <c r="H10" s="3" t="n">
        <v>1.148515</v>
      </c>
      <c r="I10" s="3" t="n">
        <v>1.173397</v>
      </c>
      <c r="J10" s="3" t="n">
        <v>1.142248</v>
      </c>
      <c r="K10" s="3" t="n">
        <v>1.160204</v>
      </c>
      <c r="L10" s="3" t="n">
        <v>1.142272</v>
      </c>
      <c r="M10" s="3" t="n">
        <v>1.174975</v>
      </c>
      <c r="N10" s="3" t="n">
        <v>1.199425</v>
      </c>
      <c r="O10" s="3" t="n">
        <v>1.186916</v>
      </c>
      <c r="P10" s="3" t="n">
        <v>1.235484</v>
      </c>
      <c r="Q10" s="3"/>
    </row>
    <row r="11" customFormat="false" ht="13" hidden="false" customHeight="false" outlineLevel="0" collapsed="false">
      <c r="A11" s="0" t="s">
        <v>3</v>
      </c>
      <c r="B11" s="3" t="n">
        <v>1.173437</v>
      </c>
      <c r="C11" s="3" t="n">
        <v>1.334424</v>
      </c>
      <c r="D11" s="3" t="n">
        <v>1.477531</v>
      </c>
      <c r="E11" s="3" t="n">
        <v>1.542946</v>
      </c>
      <c r="F11" s="3" t="n">
        <v>1.582226</v>
      </c>
      <c r="G11" s="3" t="n">
        <v>1.632161</v>
      </c>
      <c r="H11" s="3" t="n">
        <v>1.652032</v>
      </c>
      <c r="I11" s="3" t="n">
        <v>1.673237</v>
      </c>
      <c r="J11" s="3" t="n">
        <v>1.694151</v>
      </c>
      <c r="K11" s="3" t="n">
        <v>1.70999</v>
      </c>
      <c r="L11" s="3" t="n">
        <v>1.724185</v>
      </c>
      <c r="M11" s="3" t="n">
        <v>1.740414</v>
      </c>
      <c r="N11" s="3" t="n">
        <v>1.75946</v>
      </c>
      <c r="O11" s="3" t="n">
        <v>1.778632</v>
      </c>
      <c r="P11" s="3" t="n">
        <v>1.800925</v>
      </c>
      <c r="Q11" s="3"/>
    </row>
    <row r="13" customFormat="false" ht="13" hidden="false" customHeight="false" outlineLevel="0" collapsed="false">
      <c r="A13" s="2" t="s">
        <v>6</v>
      </c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" hidden="false" customHeight="false" outlineLevel="0" collapsed="false">
      <c r="A14" s="0" t="s">
        <v>2</v>
      </c>
      <c r="B14" s="0" t="n">
        <v>354</v>
      </c>
      <c r="C14" s="0" t="n">
        <v>417</v>
      </c>
      <c r="D14" s="0" t="n">
        <v>378</v>
      </c>
      <c r="E14" s="0" t="n">
        <v>424</v>
      </c>
      <c r="F14" s="0" t="n">
        <v>275</v>
      </c>
      <c r="G14" s="0" t="n">
        <v>336</v>
      </c>
      <c r="H14" s="0" t="n">
        <v>398</v>
      </c>
      <c r="I14" s="0" t="n">
        <v>368</v>
      </c>
      <c r="J14" s="0" t="n">
        <v>314</v>
      </c>
      <c r="K14" s="0" t="n">
        <v>405</v>
      </c>
      <c r="L14" s="0" t="n">
        <v>406</v>
      </c>
      <c r="M14" s="0" t="n">
        <v>400</v>
      </c>
      <c r="N14" s="0" t="n">
        <v>420</v>
      </c>
      <c r="O14" s="0" t="n">
        <v>365</v>
      </c>
      <c r="P14" s="0" t="n">
        <v>408</v>
      </c>
    </row>
    <row r="15" customFormat="false" ht="13" hidden="false" customHeight="false" outlineLevel="0" collapsed="false">
      <c r="A15" s="0" t="s">
        <v>3</v>
      </c>
      <c r="B15" s="0" t="n">
        <v>354</v>
      </c>
      <c r="C15" s="0" t="n">
        <v>771</v>
      </c>
      <c r="D15" s="0" t="n">
        <v>1149</v>
      </c>
      <c r="E15" s="0" t="n">
        <v>1573</v>
      </c>
      <c r="F15" s="0" t="n">
        <v>1848</v>
      </c>
      <c r="G15" s="0" t="n">
        <v>2184</v>
      </c>
      <c r="H15" s="0" t="n">
        <v>2582</v>
      </c>
      <c r="I15" s="0" t="n">
        <v>2950</v>
      </c>
      <c r="J15" s="0" t="n">
        <v>3264</v>
      </c>
      <c r="K15" s="0" t="n">
        <v>3669</v>
      </c>
      <c r="L15" s="0" t="n">
        <v>4075</v>
      </c>
      <c r="M15" s="0" t="n">
        <v>4475</v>
      </c>
      <c r="N15" s="0" t="n">
        <v>4895</v>
      </c>
      <c r="O15" s="0" t="n">
        <v>5260</v>
      </c>
      <c r="P15" s="0" t="n">
        <v>5668</v>
      </c>
    </row>
    <row r="17" customFormat="false" ht="13" hidden="false" customHeight="false" outlineLevel="0" collapsed="false">
      <c r="A17" s="2" t="s">
        <v>7</v>
      </c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" hidden="false" customHeight="false" outlineLevel="0" collapsed="false">
      <c r="A18" s="0" t="s">
        <v>2</v>
      </c>
      <c r="B18" s="3" t="n">
        <v>2.121469</v>
      </c>
      <c r="C18" s="3" t="n">
        <v>2.11271</v>
      </c>
      <c r="D18" s="3" t="n">
        <v>2.206349</v>
      </c>
      <c r="E18" s="3" t="n">
        <v>2.360849</v>
      </c>
      <c r="F18" s="3" t="n">
        <v>2.541818</v>
      </c>
      <c r="G18" s="3" t="n">
        <v>2.52381</v>
      </c>
      <c r="H18" s="3" t="n">
        <v>2.623116</v>
      </c>
      <c r="I18" s="3" t="n">
        <v>2.684783</v>
      </c>
      <c r="J18" s="3" t="n">
        <v>2.557325</v>
      </c>
      <c r="K18" s="3" t="n">
        <v>2.807407</v>
      </c>
      <c r="L18" s="3" t="n">
        <v>2.748768</v>
      </c>
      <c r="M18" s="3" t="n">
        <v>2.8875</v>
      </c>
      <c r="N18" s="3" t="n">
        <v>2.978571</v>
      </c>
      <c r="O18" s="3" t="n">
        <v>3.131507</v>
      </c>
      <c r="P18" s="3" t="n">
        <v>2.816176</v>
      </c>
      <c r="Q18" s="3"/>
    </row>
    <row r="19" customFormat="false" ht="13" hidden="false" customHeight="false" outlineLevel="0" collapsed="false">
      <c r="A19" s="0" t="s">
        <v>3</v>
      </c>
      <c r="B19" s="3" t="n">
        <v>2.121469</v>
      </c>
      <c r="C19" s="3" t="n">
        <v>2.116732</v>
      </c>
      <c r="D19" s="3" t="n">
        <v>2.146214</v>
      </c>
      <c r="E19" s="3" t="n">
        <v>2.204069</v>
      </c>
      <c r="F19" s="3" t="n">
        <v>2.254329</v>
      </c>
      <c r="G19" s="3" t="n">
        <v>2.295788</v>
      </c>
      <c r="H19" s="3" t="n">
        <v>2.346243</v>
      </c>
      <c r="I19" s="3" t="n">
        <v>2.388475</v>
      </c>
      <c r="J19" s="3" t="n">
        <v>2.404718</v>
      </c>
      <c r="K19" s="3" t="n">
        <v>2.449169</v>
      </c>
      <c r="L19" s="3" t="n">
        <v>2.479018</v>
      </c>
      <c r="M19" s="3" t="n">
        <v>2.515531</v>
      </c>
      <c r="N19" s="3" t="n">
        <v>2.55526</v>
      </c>
      <c r="O19" s="3" t="n">
        <v>2.595247</v>
      </c>
      <c r="P19" s="3" t="n">
        <v>2.61115</v>
      </c>
      <c r="Q19" s="3"/>
    </row>
    <row r="22" customFormat="false" ht="13" hidden="false" customHeight="false" outlineLevel="0" collapsed="false">
      <c r="A22" s="4" t="s">
        <v>8</v>
      </c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3" hidden="false" customHeight="false" outlineLevel="0" collapsed="false">
      <c r="A23" s="0" t="s">
        <v>9</v>
      </c>
      <c r="B23" s="0" t="n">
        <v>640</v>
      </c>
      <c r="C23" s="0" t="n">
        <v>1223</v>
      </c>
      <c r="D23" s="0" t="n">
        <v>1669</v>
      </c>
      <c r="E23" s="0" t="n">
        <v>2247</v>
      </c>
      <c r="F23" s="0" t="n">
        <v>2633</v>
      </c>
      <c r="G23" s="0" t="n">
        <v>3072</v>
      </c>
      <c r="H23" s="0" t="n">
        <v>3667</v>
      </c>
      <c r="I23" s="0" t="n">
        <v>4211</v>
      </c>
      <c r="J23" s="0" t="n">
        <v>4633</v>
      </c>
      <c r="K23" s="0" t="n">
        <v>5255</v>
      </c>
      <c r="L23" s="0" t="n">
        <v>5859</v>
      </c>
      <c r="M23" s="0" t="n">
        <v>6468</v>
      </c>
      <c r="N23" s="0" t="n">
        <v>7109</v>
      </c>
      <c r="O23" s="0" t="n">
        <v>7675</v>
      </c>
      <c r="P23" s="0" t="n">
        <v>8218</v>
      </c>
    </row>
    <row r="24" customFormat="false" ht="13" hidden="false" customHeight="false" outlineLevel="0" collapsed="false">
      <c r="A24" s="0" t="s">
        <v>10</v>
      </c>
      <c r="B24" s="0" t="n">
        <v>735</v>
      </c>
      <c r="C24" s="0" t="n">
        <v>1616</v>
      </c>
      <c r="D24" s="0" t="n">
        <v>2594</v>
      </c>
      <c r="E24" s="0" t="n">
        <v>3743</v>
      </c>
      <c r="F24" s="0" t="n">
        <v>4657</v>
      </c>
      <c r="G24" s="0" t="n">
        <v>5752</v>
      </c>
      <c r="H24" s="0" t="n">
        <v>7234</v>
      </c>
      <c r="I24" s="0" t="n">
        <v>8647</v>
      </c>
      <c r="J24" s="0" t="n">
        <v>9621</v>
      </c>
      <c r="K24" s="0" t="n">
        <v>11346</v>
      </c>
      <c r="L24" s="0" t="n">
        <v>12849</v>
      </c>
      <c r="M24" s="0" t="n">
        <v>14522</v>
      </c>
      <c r="N24" s="0" t="n">
        <v>16420</v>
      </c>
      <c r="O24" s="0" t="n">
        <v>18464</v>
      </c>
      <c r="P24" s="0" t="n">
        <v>19940</v>
      </c>
    </row>
    <row r="25" customFormat="false" ht="13" hidden="false" customHeight="false" outlineLevel="0" collapsed="false">
      <c r="A25" s="2" t="s">
        <v>11</v>
      </c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" hidden="false" customHeight="false" outlineLevel="0" collapsed="false">
      <c r="A26" s="0" t="s">
        <v>12</v>
      </c>
      <c r="B26" s="0" t="n">
        <v>15</v>
      </c>
      <c r="C26" s="0" t="n">
        <v>40</v>
      </c>
      <c r="D26" s="0" t="n">
        <v>112</v>
      </c>
      <c r="E26" s="0" t="n">
        <v>294</v>
      </c>
      <c r="F26" s="0" t="n">
        <v>420</v>
      </c>
      <c r="G26" s="0" t="n">
        <v>540</v>
      </c>
      <c r="H26" s="0" t="n">
        <v>812</v>
      </c>
      <c r="I26" s="0" t="n">
        <v>1188</v>
      </c>
      <c r="J26" s="0" t="n">
        <v>1276</v>
      </c>
      <c r="K26" s="0" t="n">
        <v>1557</v>
      </c>
      <c r="L26" s="0" t="n">
        <v>1815</v>
      </c>
      <c r="M26" s="0" t="n">
        <v>2096</v>
      </c>
      <c r="N26" s="0" t="n">
        <v>2347</v>
      </c>
      <c r="O26" s="0" t="n">
        <v>2580</v>
      </c>
      <c r="P26" s="0" t="n">
        <v>2950</v>
      </c>
    </row>
    <row r="27" customFormat="false" ht="13" hidden="false" customHeight="false" outlineLevel="0" collapsed="false">
      <c r="A27" s="0" t="s">
        <v>13</v>
      </c>
      <c r="B27" s="5" t="n">
        <f aca="false">B26/B6</f>
        <v>0.0234375</v>
      </c>
      <c r="C27" s="5" t="n">
        <f aca="false">C26/C6</f>
        <v>0.0327064595257563</v>
      </c>
      <c r="D27" s="5" t="n">
        <f aca="false">D26/D6</f>
        <v>0.067106051527861</v>
      </c>
      <c r="E27" s="5" t="n">
        <f aca="false">E26/E6</f>
        <v>0.130841121495327</v>
      </c>
      <c r="F27" s="5" t="n">
        <f aca="false">F26/F6</f>
        <v>0.159513862514242</v>
      </c>
      <c r="G27" s="5" t="n">
        <f aca="false">G26/G6</f>
        <v>0.17578125</v>
      </c>
      <c r="H27" s="5" t="n">
        <f aca="false">H26/H6</f>
        <v>0.221434415053177</v>
      </c>
      <c r="I27" s="5" t="n">
        <f aca="false">I26/I6</f>
        <v>0.282118261695559</v>
      </c>
      <c r="J27" s="5" t="n">
        <f aca="false">J26/J6</f>
        <v>0.275415497517807</v>
      </c>
      <c r="K27" s="5" t="n">
        <f aca="false">K26/K6</f>
        <v>0.296289248334919</v>
      </c>
      <c r="L27" s="5" t="n">
        <f aca="false">L26/L6</f>
        <v>0.309779825908858</v>
      </c>
      <c r="M27" s="5" t="n">
        <f aca="false">M26/M6</f>
        <v>0.324056895485467</v>
      </c>
      <c r="N27" s="5" t="n">
        <f aca="false">N26/N6</f>
        <v>0.330144886763258</v>
      </c>
      <c r="O27" s="5" t="n">
        <f aca="false">O26/O6</f>
        <v>0.336156351791531</v>
      </c>
      <c r="P27" s="5" t="n">
        <f aca="false">P26/P6</f>
        <v>0.358968118763689</v>
      </c>
      <c r="Q27" s="5"/>
    </row>
    <row r="28" customFormat="false" ht="13" hidden="false" customHeight="false" outlineLevel="0" collapsed="false">
      <c r="A28" s="0" t="s">
        <v>14</v>
      </c>
      <c r="B28" s="0" t="n">
        <v>3</v>
      </c>
      <c r="C28" s="0" t="n">
        <v>5</v>
      </c>
      <c r="D28" s="0" t="n">
        <v>7</v>
      </c>
      <c r="E28" s="0" t="n">
        <v>17</v>
      </c>
      <c r="F28" s="0" t="n">
        <v>22</v>
      </c>
      <c r="G28" s="0" t="n">
        <v>20</v>
      </c>
      <c r="H28" s="0" t="n">
        <v>21</v>
      </c>
      <c r="I28" s="0" t="n">
        <v>19</v>
      </c>
      <c r="J28" s="0" t="n">
        <v>19</v>
      </c>
      <c r="K28" s="0" t="n">
        <v>19</v>
      </c>
      <c r="L28" s="0" t="n">
        <v>19</v>
      </c>
      <c r="M28" s="0" t="n">
        <v>19</v>
      </c>
      <c r="N28" s="0" t="n">
        <v>19</v>
      </c>
      <c r="O28" s="0" t="n">
        <v>18</v>
      </c>
      <c r="P28" s="6" t="n">
        <v>20</v>
      </c>
    </row>
    <row r="29" customFormat="false" ht="13" hidden="false" customHeight="false" outlineLevel="0" collapsed="false">
      <c r="A29" s="0" t="s">
        <v>15</v>
      </c>
      <c r="B29" s="0" t="n">
        <v>0.89</v>
      </c>
      <c r="C29" s="3" t="n">
        <v>0.7614379</v>
      </c>
      <c r="D29" s="3" t="n">
        <v>0.6173808</v>
      </c>
      <c r="E29" s="3" t="n">
        <v>0.5653803</v>
      </c>
      <c r="F29" s="3" t="n">
        <v>0.5535619</v>
      </c>
      <c r="G29" s="3" t="n">
        <v>0.5235306</v>
      </c>
      <c r="H29" s="3" t="n">
        <v>0.4851533</v>
      </c>
      <c r="I29" s="3" t="n">
        <v>0.4885198</v>
      </c>
      <c r="J29" s="3" t="n">
        <v>0.4715862</v>
      </c>
      <c r="K29" s="3" t="n">
        <v>0.5077254</v>
      </c>
      <c r="L29" s="3" t="n">
        <v>0.5053913</v>
      </c>
      <c r="M29" s="3" t="n">
        <v>0.4977141</v>
      </c>
      <c r="N29" s="3" t="n">
        <v>0.4844466</v>
      </c>
      <c r="O29" s="3" t="n">
        <v>0.4822875</v>
      </c>
      <c r="P29" s="3" t="n">
        <v>0.472032</v>
      </c>
      <c r="Q29" s="3"/>
    </row>
    <row r="30" customFormat="false" ht="13" hidden="false" customHeight="false" outlineLevel="0" collapsed="false">
      <c r="A30" s="2" t="s">
        <v>16</v>
      </c>
      <c r="B30" s="7" t="n">
        <v>10</v>
      </c>
      <c r="C30" s="7" t="n">
        <v>20</v>
      </c>
      <c r="D30" s="7" t="n">
        <v>40</v>
      </c>
      <c r="E30" s="7" t="n">
        <v>45</v>
      </c>
      <c r="F30" s="7" t="n">
        <v>45</v>
      </c>
      <c r="G30" s="7" t="n">
        <v>37</v>
      </c>
      <c r="H30" s="7" t="n">
        <v>71</v>
      </c>
      <c r="I30" s="7" t="n">
        <v>41</v>
      </c>
      <c r="J30" s="7" t="n">
        <v>42</v>
      </c>
      <c r="K30" s="7" t="n">
        <v>44</v>
      </c>
      <c r="L30" s="7" t="n">
        <v>56</v>
      </c>
      <c r="M30" s="7" t="n">
        <v>59</v>
      </c>
      <c r="N30" s="7" t="n">
        <v>97</v>
      </c>
      <c r="O30" s="7" t="n">
        <v>111</v>
      </c>
      <c r="P30" s="7" t="n">
        <v>190</v>
      </c>
    </row>
    <row r="31" customFormat="false" ht="13" hidden="false" customHeight="false" outlineLevel="0" collapsed="false">
      <c r="A31" s="0" t="s">
        <v>13</v>
      </c>
      <c r="B31" s="5" t="n">
        <f aca="false">B30/B6</f>
        <v>0.015625</v>
      </c>
      <c r="C31" s="5" t="n">
        <f aca="false">C30/C6</f>
        <v>0.0163532297628782</v>
      </c>
      <c r="D31" s="5" t="n">
        <f aca="false">D30/D6</f>
        <v>0.0239664469742361</v>
      </c>
      <c r="E31" s="5" t="n">
        <f aca="false">E30/E6</f>
        <v>0.0200267022696929</v>
      </c>
      <c r="F31" s="5" t="n">
        <f aca="false">F30/F6</f>
        <v>0.0170907709836688</v>
      </c>
      <c r="G31" s="5" t="n">
        <f aca="false">G30/G6</f>
        <v>0.0120442708333333</v>
      </c>
      <c r="H31" s="5" t="n">
        <f aca="false">H30/H6</f>
        <v>0.0193618761930734</v>
      </c>
      <c r="I31" s="5" t="n">
        <f aca="false">I30/I6</f>
        <v>0.00973640465447637</v>
      </c>
      <c r="J31" s="5" t="n">
        <f aca="false">J30/J6</f>
        <v>0.00906540038851716</v>
      </c>
      <c r="K31" s="5" t="n">
        <f aca="false">K30/K6</f>
        <v>0.00837297811607992</v>
      </c>
      <c r="L31" s="5" t="n">
        <f aca="false">L30/L6</f>
        <v>0.00955794504181601</v>
      </c>
      <c r="M31" s="5" t="n">
        <f aca="false">M30/M6</f>
        <v>0.00912183055040198</v>
      </c>
      <c r="N31" s="5" t="n">
        <f aca="false">N30/N6</f>
        <v>0.0136446757631172</v>
      </c>
      <c r="O31" s="5" t="n">
        <f aca="false">O30/O6</f>
        <v>0.0144625407166124</v>
      </c>
      <c r="P31" s="5" t="n">
        <f aca="false">P30/P6</f>
        <v>0.0231199805305427</v>
      </c>
      <c r="Q31" s="5"/>
    </row>
    <row r="39" customFormat="false" ht="13" hidden="false" customHeight="false" outlineLevel="0" collapsed="false">
      <c r="G39" s="5"/>
      <c r="H39" s="5"/>
    </row>
  </sheetData>
  <printOptions headings="false" gridLines="false" gridLinesSet="true" horizontalCentered="false" verticalCentered="false"/>
  <pageMargins left="0.752083333333333" right="0.75208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1T09:44:07Z</dcterms:created>
  <dc:creator>cesc rossello</dc:creator>
  <dc:description/>
  <dc:language>en-US</dc:language>
  <cp:lastModifiedBy>Joe Miro</cp:lastModifiedBy>
  <cp:lastPrinted>2011-08-22T10:30:50Z</cp:lastPrinted>
  <dcterms:modified xsi:type="dcterms:W3CDTF">2011-08-30T07:50:13Z</dcterms:modified>
  <cp:revision>0</cp:revision>
  <dc:subject/>
  <dc:title/>
</cp:coreProperties>
</file>