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ACE Network Values</t>
  </si>
  <si>
    <t xml:space="preserve">Number of authors</t>
  </si>
  <si>
    <t xml:space="preserve">Each year</t>
  </si>
  <si>
    <t xml:space="preserve">Accumulated</t>
  </si>
  <si>
    <t xml:space="preserve">Firstcomers</t>
  </si>
  <si>
    <t xml:space="preserve">Percentage</t>
  </si>
  <si>
    <t xml:space="preserve">Avg. Papers per author</t>
  </si>
  <si>
    <t xml:space="preserve">Number of papers</t>
  </si>
  <si>
    <t xml:space="preserve">Avg. Authors per paper</t>
  </si>
  <si>
    <t xml:space="preserve">Graph Data</t>
  </si>
  <si>
    <t xml:space="preserve">Vertices</t>
  </si>
  <si>
    <t xml:space="preserve">Edges</t>
  </si>
  <si>
    <t xml:space="preserve">Largest  Component</t>
  </si>
  <si>
    <t xml:space="preserve">size</t>
  </si>
  <si>
    <t xml:space="preserve">Diameter</t>
  </si>
  <si>
    <t xml:space="preserve">CC</t>
  </si>
  <si>
    <t xml:space="preserve">Second largest compon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0"/>
    <numFmt numFmtId="167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:M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16" min="2" style="0" width="6.99"/>
    <col collapsed="false" customWidth="true" hidden="false" outlineLevel="0" max="17" min="17" style="0" width="6.7"/>
  </cols>
  <sheetData>
    <row r="1" customFormat="false" ht="18" hidden="false" customHeight="false" outlineLevel="0" collapsed="false">
      <c r="B1" s="1" t="s">
        <v>0</v>
      </c>
    </row>
    <row r="3" customFormat="false" ht="13" hidden="false" customHeight="false" outlineLevel="0" collapsed="false">
      <c r="B3" s="0" t="n">
        <v>1996</v>
      </c>
      <c r="C3" s="0" t="n">
        <v>1997</v>
      </c>
      <c r="D3" s="0" t="n">
        <v>1998</v>
      </c>
      <c r="E3" s="0" t="n">
        <v>2000</v>
      </c>
      <c r="F3" s="0" t="n">
        <v>2003</v>
      </c>
      <c r="G3" s="0" t="n">
        <v>2004</v>
      </c>
      <c r="H3" s="0" t="n">
        <v>2005</v>
      </c>
      <c r="I3" s="0" t="n">
        <v>2006</v>
      </c>
      <c r="J3" s="0" t="n">
        <v>2007</v>
      </c>
      <c r="K3" s="0" t="n">
        <v>2008</v>
      </c>
      <c r="L3" s="0" t="n">
        <v>2009</v>
      </c>
      <c r="M3" s="0" t="n">
        <v>2010</v>
      </c>
    </row>
    <row r="4" customFormat="false" ht="13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" hidden="false" customHeight="false" outlineLevel="0" collapsed="false">
      <c r="A5" s="0" t="s">
        <v>2</v>
      </c>
      <c r="B5" s="0" t="n">
        <v>117</v>
      </c>
      <c r="C5" s="0" t="n">
        <v>51</v>
      </c>
      <c r="D5" s="0" t="n">
        <v>58</v>
      </c>
      <c r="E5" s="0" t="n">
        <v>86</v>
      </c>
      <c r="F5" s="0" t="n">
        <v>69</v>
      </c>
      <c r="G5" s="0" t="n">
        <v>89</v>
      </c>
      <c r="H5" s="0" t="n">
        <v>69</v>
      </c>
      <c r="I5" s="0" t="n">
        <v>80</v>
      </c>
      <c r="J5" s="0" t="n">
        <v>68</v>
      </c>
      <c r="K5" s="0" t="n">
        <v>48</v>
      </c>
      <c r="L5" s="0" t="n">
        <v>50</v>
      </c>
      <c r="M5" s="0" t="n">
        <v>47</v>
      </c>
      <c r="R5" s="0" t="n">
        <v>0</v>
      </c>
    </row>
    <row r="6" customFormat="false" ht="13" hidden="false" customHeight="false" outlineLevel="0" collapsed="false">
      <c r="A6" s="0" t="s">
        <v>3</v>
      </c>
      <c r="B6" s="0" t="n">
        <v>117</v>
      </c>
      <c r="C6" s="0" t="n">
        <v>159</v>
      </c>
      <c r="D6" s="0" t="n">
        <v>196</v>
      </c>
      <c r="E6" s="0" t="n">
        <v>268</v>
      </c>
      <c r="F6" s="0" t="n">
        <v>316</v>
      </c>
      <c r="G6" s="0" t="n">
        <v>376</v>
      </c>
      <c r="H6" s="0" t="n">
        <v>426</v>
      </c>
      <c r="I6" s="0" t="n">
        <v>470</v>
      </c>
      <c r="J6" s="0" t="n">
        <v>499</v>
      </c>
      <c r="K6" s="0" t="n">
        <v>523</v>
      </c>
      <c r="L6" s="0" t="n">
        <v>539</v>
      </c>
      <c r="M6" s="0" t="n">
        <v>560</v>
      </c>
    </row>
    <row r="7" customFormat="false" ht="13" hidden="false" customHeight="false" outlineLevel="0" collapsed="false">
      <c r="A7" s="0" t="s">
        <v>4</v>
      </c>
      <c r="B7" s="0" t="n">
        <v>117</v>
      </c>
      <c r="C7" s="0" t="n">
        <f aca="false">C6-B6</f>
        <v>42</v>
      </c>
      <c r="D7" s="0" t="n">
        <f aca="false">D6-C6</f>
        <v>37</v>
      </c>
      <c r="E7" s="0" t="n">
        <f aca="false">E6-D6</f>
        <v>72</v>
      </c>
      <c r="F7" s="0" t="n">
        <f aca="false">F6-E6</f>
        <v>48</v>
      </c>
      <c r="G7" s="0" t="n">
        <f aca="false">G6-F6</f>
        <v>60</v>
      </c>
      <c r="H7" s="0" t="n">
        <f aca="false">H6-G6</f>
        <v>50</v>
      </c>
      <c r="I7" s="0" t="n">
        <f aca="false">I6-H6</f>
        <v>44</v>
      </c>
      <c r="J7" s="0" t="n">
        <f aca="false">J6-I6</f>
        <v>29</v>
      </c>
      <c r="K7" s="0" t="n">
        <f aca="false">K6-J6</f>
        <v>24</v>
      </c>
      <c r="L7" s="0" t="n">
        <f aca="false">L6-K6</f>
        <v>16</v>
      </c>
      <c r="M7" s="0" t="n">
        <f aca="false">M6-L6</f>
        <v>21</v>
      </c>
    </row>
    <row r="8" customFormat="false" ht="13" hidden="false" customHeight="false" outlineLevel="0" collapsed="false">
      <c r="A8" s="0" t="s">
        <v>5</v>
      </c>
      <c r="B8" s="3" t="n">
        <f aca="false">B7/B5</f>
        <v>1</v>
      </c>
      <c r="C8" s="3" t="n">
        <f aca="false">C7/C5</f>
        <v>0.823529411764706</v>
      </c>
      <c r="D8" s="3" t="n">
        <f aca="false">D7/D5</f>
        <v>0.637931034482759</v>
      </c>
      <c r="E8" s="3" t="n">
        <f aca="false">E7/E5</f>
        <v>0.837209302325581</v>
      </c>
      <c r="F8" s="3" t="n">
        <f aca="false">F7/F5</f>
        <v>0.695652173913044</v>
      </c>
      <c r="G8" s="3" t="n">
        <f aca="false">G7/G5</f>
        <v>0.674157303370787</v>
      </c>
      <c r="H8" s="3" t="n">
        <f aca="false">H7/H5</f>
        <v>0.72463768115942</v>
      </c>
      <c r="I8" s="3" t="n">
        <f aca="false">I7/I5</f>
        <v>0.55</v>
      </c>
      <c r="J8" s="3" t="n">
        <f aca="false">J7/J5</f>
        <v>0.426470588235294</v>
      </c>
      <c r="K8" s="3" t="n">
        <f aca="false">K7/K5</f>
        <v>0.5</v>
      </c>
      <c r="L8" s="3" t="n">
        <f aca="false">L7/L5</f>
        <v>0.32</v>
      </c>
      <c r="M8" s="3" t="n">
        <f aca="false">M7/M5</f>
        <v>0.446808510638298</v>
      </c>
    </row>
    <row r="10" customFormat="false" ht="13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3" hidden="false" customHeight="false" outlineLevel="0" collapsed="false">
      <c r="A11" s="0" t="s">
        <v>2</v>
      </c>
      <c r="B11" s="4" t="n">
        <v>1.034188</v>
      </c>
      <c r="C11" s="4" t="n">
        <v>1.176471</v>
      </c>
      <c r="D11" s="4" t="n">
        <v>1.017241</v>
      </c>
      <c r="E11" s="4" t="n">
        <v>1.034884</v>
      </c>
      <c r="F11" s="4" t="n">
        <v>1.014493</v>
      </c>
      <c r="G11" s="4" t="n">
        <v>1.078652</v>
      </c>
      <c r="H11" s="4" t="n">
        <v>1.144928</v>
      </c>
      <c r="I11" s="4" t="n">
        <v>1.625</v>
      </c>
      <c r="J11" s="4" t="n">
        <v>1.176471</v>
      </c>
      <c r="K11" s="4" t="n">
        <v>1.1875</v>
      </c>
      <c r="L11" s="4" t="n">
        <v>1.08</v>
      </c>
      <c r="M11" s="4" t="n">
        <v>1.085106</v>
      </c>
      <c r="N11" s="4"/>
      <c r="O11" s="4"/>
      <c r="P11" s="4"/>
    </row>
    <row r="12" customFormat="false" ht="13" hidden="false" customHeight="false" outlineLevel="0" collapsed="false">
      <c r="A12" s="0" t="s">
        <v>3</v>
      </c>
      <c r="B12" s="4" t="n">
        <v>1.034188</v>
      </c>
      <c r="C12" s="4" t="n">
        <v>1.138365</v>
      </c>
      <c r="D12" s="4" t="n">
        <v>1.22449</v>
      </c>
      <c r="E12" s="4" t="n">
        <v>1.227612</v>
      </c>
      <c r="F12" s="4" t="n">
        <v>1.262658</v>
      </c>
      <c r="G12" s="4" t="n">
        <v>1.316489</v>
      </c>
      <c r="H12" s="4" t="n">
        <v>1.347418</v>
      </c>
      <c r="I12" s="4" t="n">
        <v>1.497872</v>
      </c>
      <c r="J12" s="4" t="n">
        <v>1.571142</v>
      </c>
      <c r="K12" s="4" t="n">
        <v>1.608031</v>
      </c>
      <c r="L12" s="4" t="n">
        <v>1.660482</v>
      </c>
      <c r="M12" s="4" t="n">
        <v>1.689286</v>
      </c>
      <c r="N12" s="4"/>
      <c r="O12" s="4"/>
      <c r="P12" s="4"/>
    </row>
    <row r="14" customFormat="false" ht="13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</row>
    <row r="15" customFormat="false" ht="13" hidden="false" customHeight="false" outlineLevel="0" collapsed="false">
      <c r="A15" s="0" t="s">
        <v>2</v>
      </c>
      <c r="B15" s="5" t="n">
        <v>51</v>
      </c>
      <c r="C15" s="5" t="n">
        <v>31</v>
      </c>
      <c r="D15" s="5" t="n">
        <v>29</v>
      </c>
      <c r="E15" s="5" t="n">
        <v>44</v>
      </c>
      <c r="F15" s="5" t="n">
        <v>34</v>
      </c>
      <c r="G15" s="5" t="n">
        <v>48</v>
      </c>
      <c r="H15" s="5" t="n">
        <v>33</v>
      </c>
      <c r="I15" s="5" t="n">
        <v>33</v>
      </c>
      <c r="J15" s="5" t="n">
        <v>21</v>
      </c>
      <c r="K15" s="5" t="n">
        <v>20</v>
      </c>
      <c r="L15" s="5" t="n">
        <v>21</v>
      </c>
      <c r="M15" s="5" t="n">
        <v>18</v>
      </c>
      <c r="N15" s="5"/>
      <c r="O15" s="5"/>
    </row>
    <row r="16" customFormat="false" ht="13" hidden="false" customHeight="false" outlineLevel="0" collapsed="false">
      <c r="A16" s="0" t="s">
        <v>3</v>
      </c>
      <c r="B16" s="5" t="n">
        <v>51</v>
      </c>
      <c r="C16" s="5" t="n">
        <v>82</v>
      </c>
      <c r="D16" s="5" t="n">
        <v>111</v>
      </c>
      <c r="E16" s="5" t="n">
        <v>155</v>
      </c>
      <c r="F16" s="5" t="n">
        <v>189</v>
      </c>
      <c r="G16" s="5" t="n">
        <v>237</v>
      </c>
      <c r="H16" s="5" t="n">
        <v>270</v>
      </c>
      <c r="I16" s="5" t="n">
        <v>303</v>
      </c>
      <c r="J16" s="5" t="n">
        <v>324</v>
      </c>
      <c r="K16" s="5" t="n">
        <v>344</v>
      </c>
      <c r="L16" s="5" t="n">
        <v>365</v>
      </c>
      <c r="M16" s="5" t="n">
        <v>383</v>
      </c>
      <c r="N16" s="5"/>
      <c r="O16" s="5"/>
    </row>
    <row r="18" customFormat="false" ht="13" hidden="false" customHeight="false" outlineLevel="0" collapsed="false">
      <c r="A18" s="2" t="s">
        <v>8</v>
      </c>
      <c r="B18" s="2"/>
      <c r="C18" s="2"/>
      <c r="D18" s="2"/>
      <c r="E18" s="2"/>
      <c r="F18" s="2"/>
      <c r="G18" s="2"/>
      <c r="H18" s="2"/>
      <c r="I18" s="2"/>
    </row>
    <row r="19" customFormat="false" ht="13" hidden="false" customHeight="false" outlineLevel="0" collapsed="false">
      <c r="A19" s="0" t="s">
        <v>2</v>
      </c>
      <c r="B19" s="4" t="n">
        <v>2.372549</v>
      </c>
      <c r="C19" s="4" t="n">
        <v>1.935484</v>
      </c>
      <c r="D19" s="4" t="n">
        <v>2.034483</v>
      </c>
      <c r="E19" s="4" t="n">
        <v>2.022727</v>
      </c>
      <c r="F19" s="4" t="n">
        <v>2.058824</v>
      </c>
      <c r="G19" s="4" t="n">
        <v>2</v>
      </c>
      <c r="H19" s="4" t="n">
        <v>2.393939</v>
      </c>
      <c r="I19" s="4" t="n">
        <v>3.939394</v>
      </c>
      <c r="J19" s="4" t="n">
        <v>3.809524</v>
      </c>
      <c r="K19" s="4" t="n">
        <v>2.85</v>
      </c>
      <c r="L19" s="4" t="n">
        <v>2.571429</v>
      </c>
      <c r="M19" s="4" t="n">
        <v>2.833333</v>
      </c>
      <c r="N19" s="4"/>
      <c r="O19" s="4"/>
      <c r="P19" s="4"/>
    </row>
    <row r="20" customFormat="false" ht="13" hidden="false" customHeight="false" outlineLevel="0" collapsed="false">
      <c r="A20" s="0" t="s">
        <v>3</v>
      </c>
      <c r="B20" s="4" t="n">
        <v>2.372549</v>
      </c>
      <c r="C20" s="4" t="n">
        <v>2.207317</v>
      </c>
      <c r="D20" s="4" t="n">
        <v>2.162162</v>
      </c>
      <c r="E20" s="4" t="n">
        <v>2.122581</v>
      </c>
      <c r="F20" s="4" t="n">
        <v>2.111111</v>
      </c>
      <c r="G20" s="4" t="n">
        <v>2.088608</v>
      </c>
      <c r="H20" s="4" t="n">
        <v>2.125926</v>
      </c>
      <c r="I20" s="4" t="n">
        <v>2.323432</v>
      </c>
      <c r="J20" s="4" t="n">
        <v>2.419753</v>
      </c>
      <c r="K20" s="4" t="n">
        <v>2.444767</v>
      </c>
      <c r="L20" s="4" t="n">
        <v>2.452055</v>
      </c>
      <c r="M20" s="4" t="n">
        <v>2.469974</v>
      </c>
      <c r="N20" s="4"/>
      <c r="O20" s="4"/>
      <c r="P20" s="4"/>
    </row>
    <row r="23" customFormat="false" ht="13" hidden="false" customHeight="false" outlineLevel="0" collapsed="false">
      <c r="A23" s="6" t="s">
        <v>9</v>
      </c>
      <c r="B23" s="6"/>
      <c r="C23" s="6"/>
      <c r="D23" s="6"/>
      <c r="E23" s="6"/>
      <c r="F23" s="6"/>
      <c r="G23" s="6"/>
      <c r="H23" s="6"/>
      <c r="I23" s="6"/>
    </row>
    <row r="24" customFormat="false" ht="13" hidden="false" customHeight="false" outlineLevel="0" collapsed="false">
      <c r="A24" s="0" t="s">
        <v>10</v>
      </c>
      <c r="B24" s="0" t="n">
        <v>117</v>
      </c>
      <c r="C24" s="0" t="n">
        <v>159</v>
      </c>
      <c r="D24" s="0" t="n">
        <v>196</v>
      </c>
      <c r="E24" s="0" t="n">
        <v>268</v>
      </c>
      <c r="F24" s="0" t="n">
        <v>316</v>
      </c>
      <c r="G24" s="0" t="n">
        <v>376</v>
      </c>
      <c r="H24" s="0" t="n">
        <v>426</v>
      </c>
      <c r="I24" s="0" t="n">
        <v>470</v>
      </c>
      <c r="J24" s="0" t="n">
        <v>499</v>
      </c>
      <c r="K24" s="0" t="n">
        <v>523</v>
      </c>
      <c r="L24" s="0" t="n">
        <v>539</v>
      </c>
      <c r="M24" s="0" t="n">
        <v>560</v>
      </c>
    </row>
    <row r="25" customFormat="false" ht="13" hidden="false" customHeight="false" outlineLevel="0" collapsed="false">
      <c r="A25" s="0" t="s">
        <v>11</v>
      </c>
      <c r="B25" s="0" t="n">
        <v>125</v>
      </c>
      <c r="C25" s="0" t="n">
        <v>168</v>
      </c>
      <c r="D25" s="0" t="n">
        <v>210</v>
      </c>
      <c r="E25" s="0" t="n">
        <v>286</v>
      </c>
      <c r="F25" s="0" t="n">
        <v>343</v>
      </c>
      <c r="G25" s="0" t="n">
        <v>416</v>
      </c>
      <c r="H25" s="0" t="n">
        <v>491</v>
      </c>
      <c r="I25" s="0" t="n">
        <v>924</v>
      </c>
      <c r="J25" s="0" t="n">
        <v>1243</v>
      </c>
      <c r="K25" s="0" t="n">
        <v>1324</v>
      </c>
      <c r="L25" s="0" t="n">
        <v>1388</v>
      </c>
      <c r="M25" s="0" t="n">
        <v>1450</v>
      </c>
    </row>
    <row r="26" customFormat="false" ht="13" hidden="false" customHeight="false" outlineLevel="0" collapsed="false">
      <c r="A26" s="2" t="s">
        <v>12</v>
      </c>
      <c r="B26" s="2"/>
      <c r="C26" s="2"/>
      <c r="D26" s="2"/>
      <c r="E26" s="2"/>
      <c r="F26" s="2"/>
      <c r="G26" s="2"/>
      <c r="H26" s="2"/>
      <c r="I26" s="2"/>
    </row>
    <row r="27" customFormat="false" ht="13" hidden="false" customHeight="false" outlineLevel="0" collapsed="false">
      <c r="A27" s="0" t="s">
        <v>13</v>
      </c>
      <c r="B27" s="0" t="n">
        <v>7</v>
      </c>
      <c r="C27" s="0" t="n">
        <v>11</v>
      </c>
      <c r="D27" s="0" t="n">
        <v>11</v>
      </c>
      <c r="E27" s="0" t="n">
        <v>11</v>
      </c>
      <c r="F27" s="0" t="n">
        <v>14</v>
      </c>
      <c r="G27" s="0" t="n">
        <v>16</v>
      </c>
      <c r="H27" s="0" t="n">
        <v>16</v>
      </c>
      <c r="I27" s="0" t="n">
        <v>93</v>
      </c>
      <c r="J27" s="0" t="n">
        <v>154</v>
      </c>
      <c r="K27" s="0" t="n">
        <v>170</v>
      </c>
      <c r="L27" s="0" t="n">
        <v>194</v>
      </c>
      <c r="M27" s="0" t="n">
        <v>210</v>
      </c>
    </row>
    <row r="28" customFormat="false" ht="13" hidden="false" customHeight="false" outlineLevel="0" collapsed="false">
      <c r="A28" s="0" t="s">
        <v>5</v>
      </c>
      <c r="B28" s="3" t="n">
        <f aca="false">B27/B6</f>
        <v>0.0598290598290598</v>
      </c>
      <c r="C28" s="3" t="n">
        <f aca="false">C27/C6</f>
        <v>0.0691823899371069</v>
      </c>
      <c r="D28" s="3" t="n">
        <f aca="false">D27/D6</f>
        <v>0.0561224489795918</v>
      </c>
      <c r="E28" s="3" t="n">
        <f aca="false">E27/E6</f>
        <v>0.041044776119403</v>
      </c>
      <c r="F28" s="3" t="n">
        <f aca="false">F27/F6</f>
        <v>0.0443037974683544</v>
      </c>
      <c r="G28" s="3" t="n">
        <f aca="false">G27/G6</f>
        <v>0.0425531914893617</v>
      </c>
      <c r="H28" s="3" t="n">
        <f aca="false">H27/H6</f>
        <v>0.0375586854460094</v>
      </c>
      <c r="I28" s="3" t="n">
        <f aca="false">I27/I6</f>
        <v>0.197872340425532</v>
      </c>
      <c r="J28" s="3" t="n">
        <f aca="false">J27/J6</f>
        <v>0.308617234468938</v>
      </c>
      <c r="K28" s="3" t="n">
        <f aca="false">K27/K6</f>
        <v>0.325047801147228</v>
      </c>
      <c r="L28" s="3" t="n">
        <f aca="false">L27/L6</f>
        <v>0.359925788497217</v>
      </c>
      <c r="M28" s="3" t="n">
        <f aca="false">M27/M6</f>
        <v>0.375</v>
      </c>
      <c r="N28" s="3"/>
      <c r="O28" s="3"/>
      <c r="P28" s="3"/>
    </row>
    <row r="29" customFormat="false" ht="13" hidden="false" customHeight="false" outlineLevel="0" collapsed="false">
      <c r="A29" s="0" t="s">
        <v>14</v>
      </c>
      <c r="B29" s="0" t="n">
        <v>1</v>
      </c>
      <c r="C29" s="0" t="n">
        <v>3</v>
      </c>
      <c r="D29" s="0" t="n">
        <v>3</v>
      </c>
      <c r="E29" s="0" t="n">
        <v>3</v>
      </c>
      <c r="F29" s="0" t="n">
        <v>3</v>
      </c>
      <c r="G29" s="0" t="n">
        <v>3</v>
      </c>
      <c r="H29" s="0" t="n">
        <v>3</v>
      </c>
      <c r="I29" s="0" t="n">
        <v>6</v>
      </c>
      <c r="J29" s="0" t="n">
        <v>6</v>
      </c>
      <c r="K29" s="0" t="n">
        <v>6</v>
      </c>
      <c r="L29" s="0" t="n">
        <v>8</v>
      </c>
      <c r="M29" s="0" t="n">
        <v>9</v>
      </c>
      <c r="O29" s="5"/>
    </row>
    <row r="30" customFormat="false" ht="13" hidden="false" customHeight="false" outlineLevel="0" collapsed="false">
      <c r="A30" s="0" t="s">
        <v>15</v>
      </c>
      <c r="B30" s="4" t="n">
        <v>1</v>
      </c>
      <c r="C30" s="4" t="n">
        <v>0.8478261</v>
      </c>
      <c r="D30" s="4" t="n">
        <v>0.8478261</v>
      </c>
      <c r="E30" s="4" t="n">
        <v>0.5454545</v>
      </c>
      <c r="F30" s="4" t="n">
        <v>0.48</v>
      </c>
      <c r="G30" s="4" t="n">
        <v>0.4285714</v>
      </c>
      <c r="H30" s="4" t="n">
        <v>0.4285714</v>
      </c>
      <c r="I30" s="4" t="n">
        <v>0.6440939</v>
      </c>
      <c r="J30" s="4" t="n">
        <v>0.622291</v>
      </c>
      <c r="K30" s="4" t="n">
        <v>0.5913539</v>
      </c>
      <c r="L30" s="4" t="n">
        <v>0.5703093</v>
      </c>
      <c r="M30" s="4" t="n">
        <v>0.559371</v>
      </c>
      <c r="N30" s="4"/>
      <c r="O30" s="4"/>
      <c r="P30" s="4"/>
    </row>
    <row r="31" customFormat="false" ht="13" hidden="false" customHeight="false" outlineLevel="0" collapsed="false">
      <c r="A31" s="2" t="s">
        <v>16</v>
      </c>
      <c r="B31" s="7" t="n">
        <v>6</v>
      </c>
      <c r="C31" s="7" t="n">
        <v>9</v>
      </c>
      <c r="D31" s="7" t="n">
        <v>10</v>
      </c>
      <c r="E31" s="7" t="n">
        <v>11</v>
      </c>
      <c r="F31" s="7" t="n">
        <v>13</v>
      </c>
      <c r="G31" s="7" t="n">
        <v>13</v>
      </c>
      <c r="H31" s="7" t="n">
        <v>13</v>
      </c>
      <c r="I31" s="7" t="n">
        <v>15</v>
      </c>
      <c r="J31" s="7" t="n">
        <v>12</v>
      </c>
      <c r="K31" s="7" t="n">
        <v>12</v>
      </c>
      <c r="L31" s="7" t="n">
        <v>11</v>
      </c>
      <c r="M31" s="7" t="n">
        <v>11</v>
      </c>
      <c r="N31" s="7"/>
      <c r="O31" s="7"/>
    </row>
    <row r="32" customFormat="false" ht="13" hidden="false" customHeight="false" outlineLevel="0" collapsed="false">
      <c r="A32" s="0" t="s">
        <v>5</v>
      </c>
      <c r="B32" s="3" t="n">
        <f aca="false">B31/B6</f>
        <v>0.0512820512820513</v>
      </c>
      <c r="C32" s="3" t="n">
        <f aca="false">C31/C6</f>
        <v>0.0566037735849057</v>
      </c>
      <c r="D32" s="3" t="n">
        <f aca="false">D31/D6</f>
        <v>0.0510204081632653</v>
      </c>
      <c r="E32" s="3" t="n">
        <f aca="false">E31/E6</f>
        <v>0.041044776119403</v>
      </c>
      <c r="F32" s="3" t="n">
        <f aca="false">F31/F6</f>
        <v>0.0411392405063291</v>
      </c>
      <c r="G32" s="3" t="n">
        <f aca="false">G31/G6</f>
        <v>0.0345744680851064</v>
      </c>
      <c r="H32" s="3" t="n">
        <f aca="false">H31/H6</f>
        <v>0.0305164319248826</v>
      </c>
      <c r="I32" s="3" t="n">
        <f aca="false">I31/I6</f>
        <v>0.0319148936170213</v>
      </c>
      <c r="J32" s="3" t="n">
        <f aca="false">J31/J6</f>
        <v>0.0240480961923848</v>
      </c>
      <c r="K32" s="3" t="n">
        <f aca="false">K31/K6</f>
        <v>0.0229445506692161</v>
      </c>
      <c r="L32" s="3" t="n">
        <f aca="false">L31/L6</f>
        <v>0.0204081632653061</v>
      </c>
      <c r="M32" s="3" t="n">
        <f aca="false">M31/M6</f>
        <v>0.0196428571428571</v>
      </c>
      <c r="N32" s="3"/>
      <c r="O32" s="3"/>
      <c r="P32" s="3"/>
    </row>
    <row r="40" customFormat="false" ht="13" hidden="false" customHeight="false" outlineLevel="0" collapsed="false">
      <c r="G40" s="3"/>
      <c r="H40" s="3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9:44:07Z</dcterms:created>
  <dc:creator>cesc rossello</dc:creator>
  <dc:description/>
  <dc:language>en-US</dc:language>
  <cp:lastModifiedBy>Joe Miro</cp:lastModifiedBy>
  <cp:lastPrinted>2011-08-22T10:30:50Z</cp:lastPrinted>
  <dcterms:modified xsi:type="dcterms:W3CDTF">2011-09-12T11:16:23Z</dcterms:modified>
  <cp:revision>0</cp:revision>
  <dc:subject/>
  <dc:title/>
</cp:coreProperties>
</file>