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Jenui Network Values</t>
  </si>
  <si>
    <t xml:space="preserve">Number of authors</t>
  </si>
  <si>
    <t xml:space="preserve">Each year</t>
  </si>
  <si>
    <t xml:space="preserve">Accumulated</t>
  </si>
  <si>
    <t xml:space="preserve">New Authors per year</t>
  </si>
  <si>
    <t xml:space="preserve">Percentat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%"/>
    <numFmt numFmtId="168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7</v>
      </c>
      <c r="C3" s="0" t="n">
        <v>1998</v>
      </c>
      <c r="D3" s="0" t="n">
        <v>1999</v>
      </c>
      <c r="E3" s="0" t="n">
        <v>2000</v>
      </c>
      <c r="F3" s="0" t="n">
        <v>2001</v>
      </c>
      <c r="G3" s="0" t="n">
        <v>2002</v>
      </c>
      <c r="H3" s="0" t="n">
        <v>2003</v>
      </c>
      <c r="I3" s="0" t="n">
        <v>2004</v>
      </c>
      <c r="J3" s="0" t="n">
        <v>2005</v>
      </c>
      <c r="K3" s="0" t="n">
        <v>2006</v>
      </c>
      <c r="L3" s="0" t="n">
        <v>2007</v>
      </c>
      <c r="M3" s="0" t="n">
        <v>2008</v>
      </c>
      <c r="N3" s="0" t="n">
        <v>2009</v>
      </c>
      <c r="O3" s="0" t="n">
        <v>2010</v>
      </c>
      <c r="P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" hidden="false" customHeight="false" outlineLevel="0" collapsed="false">
      <c r="A5" s="0" t="s">
        <v>2</v>
      </c>
      <c r="B5" s="0" t="n">
        <v>138</v>
      </c>
      <c r="C5" s="0" t="n">
        <v>189</v>
      </c>
      <c r="D5" s="0" t="n">
        <v>143</v>
      </c>
      <c r="E5" s="0" t="n">
        <v>219</v>
      </c>
      <c r="F5" s="0" t="n">
        <v>247</v>
      </c>
      <c r="G5" s="0" t="n">
        <v>172</v>
      </c>
      <c r="H5" s="0" t="n">
        <v>201</v>
      </c>
      <c r="I5" s="0" t="n">
        <v>165</v>
      </c>
      <c r="J5" s="0" t="n">
        <v>184</v>
      </c>
      <c r="K5" s="0" t="n">
        <v>217</v>
      </c>
      <c r="L5" s="0" t="n">
        <v>223</v>
      </c>
      <c r="M5" s="0" t="n">
        <v>255</v>
      </c>
      <c r="N5" s="0" t="n">
        <v>173</v>
      </c>
      <c r="O5" s="0" t="n">
        <v>205</v>
      </c>
      <c r="P5" s="0" t="n">
        <v>197</v>
      </c>
    </row>
    <row r="6" customFormat="false" ht="13" hidden="false" customHeight="false" outlineLevel="0" collapsed="false">
      <c r="A6" s="0" t="s">
        <v>3</v>
      </c>
      <c r="B6" s="0" t="n">
        <v>138</v>
      </c>
      <c r="C6" s="0" t="n">
        <v>295</v>
      </c>
      <c r="D6" s="0" t="n">
        <v>365</v>
      </c>
      <c r="E6" s="0" t="n">
        <v>507</v>
      </c>
      <c r="F6" s="0" t="n">
        <v>646</v>
      </c>
      <c r="G6" s="0" t="n">
        <v>751</v>
      </c>
      <c r="H6" s="0" t="n">
        <v>863</v>
      </c>
      <c r="I6" s="0" t="n">
        <v>941</v>
      </c>
      <c r="J6" s="0" t="n">
        <v>1057</v>
      </c>
      <c r="K6" s="0" t="n">
        <v>1173</v>
      </c>
      <c r="L6" s="0" t="n">
        <v>1268</v>
      </c>
      <c r="M6" s="0" t="n">
        <v>1419</v>
      </c>
      <c r="N6" s="0" t="n">
        <v>1491</v>
      </c>
      <c r="O6" s="0" t="n">
        <v>1606</v>
      </c>
      <c r="P6" s="0" t="n">
        <v>1712</v>
      </c>
    </row>
    <row r="7" customFormat="false" ht="13" hidden="false" customHeight="false" outlineLevel="0" collapsed="false">
      <c r="A7" s="0" t="s">
        <v>4</v>
      </c>
      <c r="B7" s="0" t="n">
        <v>138</v>
      </c>
      <c r="C7" s="0" t="n">
        <f aca="false">C6-B6</f>
        <v>157</v>
      </c>
      <c r="D7" s="0" t="n">
        <f aca="false">D6-C6</f>
        <v>70</v>
      </c>
      <c r="E7" s="0" t="n">
        <f aca="false">E6-D6</f>
        <v>142</v>
      </c>
      <c r="F7" s="0" t="n">
        <f aca="false">F6-E6</f>
        <v>139</v>
      </c>
      <c r="G7" s="0" t="n">
        <f aca="false">G6-F6</f>
        <v>105</v>
      </c>
      <c r="H7" s="0" t="n">
        <f aca="false">H6-G6</f>
        <v>112</v>
      </c>
      <c r="I7" s="0" t="n">
        <f aca="false">I6-H6</f>
        <v>78</v>
      </c>
      <c r="J7" s="0" t="n">
        <f aca="false">J6-I6</f>
        <v>116</v>
      </c>
      <c r="K7" s="0" t="n">
        <f aca="false">K6-J6</f>
        <v>116</v>
      </c>
      <c r="L7" s="0" t="n">
        <f aca="false">L6-K6</f>
        <v>95</v>
      </c>
      <c r="M7" s="0" t="n">
        <f aca="false">M6-L6</f>
        <v>151</v>
      </c>
      <c r="N7" s="0" t="n">
        <f aca="false">N6-M6</f>
        <v>72</v>
      </c>
      <c r="O7" s="0" t="n">
        <f aca="false">O6-N6</f>
        <v>115</v>
      </c>
      <c r="P7" s="0" t="n">
        <f aca="false">P6-O6</f>
        <v>106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830687830687831</v>
      </c>
      <c r="D8" s="3" t="n">
        <f aca="false">D7/D5</f>
        <v>0.48951048951049</v>
      </c>
      <c r="E8" s="3" t="n">
        <f aca="false">E7/E5</f>
        <v>0.648401826484018</v>
      </c>
      <c r="F8" s="3" t="n">
        <f aca="false">F7/F5</f>
        <v>0.562753036437247</v>
      </c>
      <c r="G8" s="3" t="n">
        <f aca="false">G7/G5</f>
        <v>0.61046511627907</v>
      </c>
      <c r="H8" s="3" t="n">
        <f aca="false">H7/H5</f>
        <v>0.557213930348259</v>
      </c>
      <c r="I8" s="3" t="n">
        <f aca="false">I7/I5</f>
        <v>0.472727272727273</v>
      </c>
      <c r="J8" s="3" t="n">
        <f aca="false">J7/J5</f>
        <v>0.630434782608696</v>
      </c>
      <c r="K8" s="3" t="n">
        <f aca="false">K7/K5</f>
        <v>0.534562211981567</v>
      </c>
      <c r="L8" s="3" t="n">
        <f aca="false">L7/L5</f>
        <v>0.426008968609866</v>
      </c>
      <c r="M8" s="3" t="n">
        <f aca="false">M7/M5</f>
        <v>0.592156862745098</v>
      </c>
      <c r="N8" s="3" t="n">
        <f aca="false">N7/N5</f>
        <v>0.416184971098266</v>
      </c>
      <c r="O8" s="3" t="n">
        <f aca="false">O7/O5</f>
        <v>0.560975609756098</v>
      </c>
      <c r="P8" s="3" t="n">
        <f aca="false">P7/P5</f>
        <v>0.538071065989848</v>
      </c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3" hidden="false" customHeight="false" outlineLevel="0" collapsed="false">
      <c r="A11" s="0" t="s">
        <v>2</v>
      </c>
      <c r="B11" s="4" t="n">
        <v>1.202899</v>
      </c>
      <c r="C11" s="4" t="n">
        <v>1.238095</v>
      </c>
      <c r="D11" s="4" t="n">
        <v>1.384615</v>
      </c>
      <c r="E11" s="4" t="n">
        <v>1.105023</v>
      </c>
      <c r="F11" s="4" t="n">
        <v>1.238866</v>
      </c>
      <c r="G11" s="4" t="n">
        <v>1.25</v>
      </c>
      <c r="H11" s="4" t="n">
        <v>1.189055</v>
      </c>
      <c r="I11" s="4" t="n">
        <v>1.206061</v>
      </c>
      <c r="J11" s="4" t="n">
        <v>1.108696</v>
      </c>
      <c r="K11" s="4" t="n">
        <v>1.152074</v>
      </c>
      <c r="L11" s="4" t="n">
        <v>1.165919</v>
      </c>
      <c r="M11" s="4" t="n">
        <v>1.247059</v>
      </c>
      <c r="N11" s="4" t="n">
        <v>1.236994</v>
      </c>
      <c r="O11" s="4" t="n">
        <v>1.131707</v>
      </c>
      <c r="P11" s="4" t="n">
        <v>1.192893</v>
      </c>
    </row>
    <row r="12" customFormat="false" ht="13" hidden="false" customHeight="false" outlineLevel="0" collapsed="false">
      <c r="A12" s="0" t="s">
        <v>3</v>
      </c>
      <c r="B12" s="4" t="n">
        <v>1.202899</v>
      </c>
      <c r="C12" s="4" t="n">
        <v>1.355932</v>
      </c>
      <c r="D12" s="4" t="n">
        <v>1.638356</v>
      </c>
      <c r="E12" s="4" t="n">
        <v>1.656805</v>
      </c>
      <c r="F12" s="4" t="n">
        <v>1.773994</v>
      </c>
      <c r="G12" s="4" t="n">
        <v>1.81225</v>
      </c>
      <c r="H12" s="4" t="n">
        <v>1.853998</v>
      </c>
      <c r="I12" s="4" t="n">
        <v>1.911796</v>
      </c>
      <c r="J12" s="4" t="n">
        <v>1.894986</v>
      </c>
      <c r="K12" s="4" t="n">
        <v>1.920716</v>
      </c>
      <c r="L12" s="4" t="n">
        <v>1.981861</v>
      </c>
      <c r="M12" s="4" t="n">
        <v>1.995067</v>
      </c>
      <c r="N12" s="4" t="n">
        <v>2.042254</v>
      </c>
      <c r="O12" s="4" t="n">
        <v>2.040473</v>
      </c>
      <c r="P12" s="4" t="n">
        <v>2.051402</v>
      </c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</row>
    <row r="15" customFormat="false" ht="13" hidden="false" customHeight="false" outlineLevel="0" collapsed="false">
      <c r="A15" s="0" t="s">
        <v>2</v>
      </c>
      <c r="B15" s="0" t="n">
        <v>62</v>
      </c>
      <c r="C15" s="0" t="n">
        <v>79</v>
      </c>
      <c r="D15" s="0" t="n">
        <v>64</v>
      </c>
      <c r="E15" s="0" t="n">
        <v>90</v>
      </c>
      <c r="F15" s="0" t="n">
        <v>99</v>
      </c>
      <c r="G15" s="0" t="n">
        <v>80</v>
      </c>
      <c r="H15" s="0" t="n">
        <v>80</v>
      </c>
      <c r="I15" s="0" t="n">
        <v>64</v>
      </c>
      <c r="J15" s="0" t="n">
        <v>66</v>
      </c>
      <c r="K15" s="0" t="n">
        <v>75</v>
      </c>
      <c r="L15" s="0" t="n">
        <v>77</v>
      </c>
      <c r="M15" s="0" t="n">
        <v>92</v>
      </c>
      <c r="N15" s="0" t="n">
        <v>68</v>
      </c>
      <c r="O15" s="0" t="n">
        <v>70</v>
      </c>
      <c r="P15" s="0" t="n">
        <v>66</v>
      </c>
    </row>
    <row r="16" customFormat="false" ht="13" hidden="false" customHeight="false" outlineLevel="0" collapsed="false">
      <c r="A16" s="0" t="s">
        <v>3</v>
      </c>
      <c r="B16" s="0" t="n">
        <v>62</v>
      </c>
      <c r="C16" s="0" t="n">
        <v>141</v>
      </c>
      <c r="D16" s="0" t="n">
        <v>205</v>
      </c>
      <c r="E16" s="0" t="n">
        <v>295</v>
      </c>
      <c r="F16" s="0" t="n">
        <v>394</v>
      </c>
      <c r="G16" s="0" t="n">
        <v>474</v>
      </c>
      <c r="H16" s="0" t="n">
        <v>554</v>
      </c>
      <c r="I16" s="0" t="n">
        <v>618</v>
      </c>
      <c r="J16" s="0" t="n">
        <v>684</v>
      </c>
      <c r="K16" s="0" t="n">
        <v>759</v>
      </c>
      <c r="L16" s="0" t="n">
        <v>836</v>
      </c>
      <c r="M16" s="0" t="n">
        <v>928</v>
      </c>
      <c r="N16" s="0" t="n">
        <v>996</v>
      </c>
      <c r="O16" s="0" t="n">
        <v>1066</v>
      </c>
      <c r="P16" s="0" t="n">
        <v>1132</v>
      </c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</row>
    <row r="19" customFormat="false" ht="13" hidden="false" customHeight="false" outlineLevel="0" collapsed="false">
      <c r="A19" s="0" t="s">
        <v>2</v>
      </c>
      <c r="B19" s="4" t="n">
        <v>2.677419</v>
      </c>
      <c r="C19" s="4" t="n">
        <v>2.962025</v>
      </c>
      <c r="D19" s="4" t="n">
        <v>3.09375</v>
      </c>
      <c r="E19" s="4" t="n">
        <v>2.688889</v>
      </c>
      <c r="F19" s="4" t="n">
        <v>3.090909</v>
      </c>
      <c r="G19" s="4" t="n">
        <v>2.6875</v>
      </c>
      <c r="H19" s="4" t="n">
        <v>2.9875</v>
      </c>
      <c r="I19" s="4" t="n">
        <v>3.109375</v>
      </c>
      <c r="J19" s="4" t="n">
        <v>3.090909</v>
      </c>
      <c r="K19" s="4" t="n">
        <v>3.333333</v>
      </c>
      <c r="L19" s="4" t="n">
        <v>3.376623</v>
      </c>
      <c r="M19" s="4" t="n">
        <v>3.456522</v>
      </c>
      <c r="N19" s="4" t="n">
        <v>3.147059</v>
      </c>
      <c r="O19" s="4" t="n">
        <v>3.314286</v>
      </c>
      <c r="P19" s="4" t="n">
        <v>3.560606</v>
      </c>
    </row>
    <row r="20" customFormat="false" ht="13" hidden="false" customHeight="false" outlineLevel="0" collapsed="false">
      <c r="A20" s="0" t="s">
        <v>3</v>
      </c>
      <c r="B20" s="4" t="n">
        <v>2.677419</v>
      </c>
      <c r="C20" s="4" t="n">
        <v>2.836879</v>
      </c>
      <c r="D20" s="4" t="n">
        <v>2.917073</v>
      </c>
      <c r="E20" s="4" t="n">
        <v>2.847458</v>
      </c>
      <c r="F20" s="4" t="n">
        <v>2.908629</v>
      </c>
      <c r="G20" s="4" t="n">
        <v>2.871308</v>
      </c>
      <c r="H20" s="4" t="n">
        <v>2.888087</v>
      </c>
      <c r="I20" s="4" t="n">
        <v>2.911003</v>
      </c>
      <c r="J20" s="4" t="n">
        <v>2.928363</v>
      </c>
      <c r="K20" s="4" t="n">
        <v>2.968379</v>
      </c>
      <c r="L20" s="4" t="n">
        <v>3.005981</v>
      </c>
      <c r="M20" s="4" t="n">
        <v>3.050647</v>
      </c>
      <c r="N20" s="4" t="n">
        <v>3.057229</v>
      </c>
      <c r="O20" s="4" t="n">
        <v>3.074109</v>
      </c>
      <c r="P20" s="4" t="n">
        <v>3.102473</v>
      </c>
    </row>
    <row r="23" customFormat="false" ht="13" hidden="false" customHeight="fals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</row>
    <row r="24" customFormat="false" ht="13" hidden="false" customHeight="false" outlineLevel="0" collapsed="false">
      <c r="A24" s="0" t="s">
        <v>10</v>
      </c>
      <c r="B24" s="0" t="n">
        <v>138</v>
      </c>
      <c r="C24" s="0" t="n">
        <v>295</v>
      </c>
      <c r="D24" s="0" t="n">
        <v>365</v>
      </c>
      <c r="E24" s="0" t="n">
        <v>507</v>
      </c>
      <c r="F24" s="0" t="n">
        <v>646</v>
      </c>
      <c r="G24" s="0" t="n">
        <v>751</v>
      </c>
      <c r="H24" s="0" t="n">
        <v>863</v>
      </c>
      <c r="I24" s="0" t="n">
        <v>941</v>
      </c>
      <c r="J24" s="0" t="n">
        <v>1057</v>
      </c>
      <c r="K24" s="0" t="n">
        <v>1173</v>
      </c>
      <c r="L24" s="0" t="n">
        <v>1268</v>
      </c>
      <c r="M24" s="0" t="n">
        <v>1419</v>
      </c>
      <c r="N24" s="0" t="n">
        <v>1491</v>
      </c>
      <c r="O24" s="0" t="n">
        <v>1606</v>
      </c>
      <c r="P24" s="0" t="n">
        <v>1712</v>
      </c>
    </row>
    <row r="25" customFormat="false" ht="13" hidden="false" customHeight="false" outlineLevel="0" collapsed="false">
      <c r="A25" s="0" t="s">
        <v>11</v>
      </c>
      <c r="B25" s="0" t="n">
        <v>247</v>
      </c>
      <c r="C25" s="0" t="n">
        <v>561</v>
      </c>
      <c r="D25" s="0" t="n">
        <v>846</v>
      </c>
      <c r="E25" s="0" t="n">
        <v>1158</v>
      </c>
      <c r="F25" s="0" t="n">
        <v>1576</v>
      </c>
      <c r="G25" s="0" t="n">
        <v>1810</v>
      </c>
      <c r="H25" s="0" t="n">
        <v>2159</v>
      </c>
      <c r="I25" s="0" t="n">
        <v>2468</v>
      </c>
      <c r="J25" s="0" t="n">
        <v>2756</v>
      </c>
      <c r="K25" s="0" t="n">
        <v>3158</v>
      </c>
      <c r="L25" s="0" t="n">
        <v>3623</v>
      </c>
      <c r="M25" s="0" t="n">
        <v>4207</v>
      </c>
      <c r="N25" s="0" t="n">
        <v>4579</v>
      </c>
      <c r="O25" s="0" t="n">
        <v>4917</v>
      </c>
      <c r="P25" s="0" t="n">
        <v>5324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</row>
    <row r="27" customFormat="false" ht="13" hidden="false" customHeight="false" outlineLevel="0" collapsed="false">
      <c r="A27" s="0" t="s">
        <v>13</v>
      </c>
      <c r="B27" s="0" t="n">
        <v>14</v>
      </c>
      <c r="C27" s="0" t="n">
        <v>15</v>
      </c>
      <c r="D27" s="0" t="n">
        <v>34</v>
      </c>
      <c r="E27" s="0" t="n">
        <v>42</v>
      </c>
      <c r="F27" s="0" t="n">
        <v>62</v>
      </c>
      <c r="G27" s="0" t="n">
        <v>72</v>
      </c>
      <c r="H27" s="0" t="n">
        <v>81</v>
      </c>
      <c r="I27" s="0" t="n">
        <v>96</v>
      </c>
      <c r="J27" s="0" t="n">
        <v>113</v>
      </c>
      <c r="K27" s="0" t="n">
        <v>145</v>
      </c>
      <c r="L27" s="0" t="n">
        <v>182</v>
      </c>
      <c r="M27" s="0" t="n">
        <v>370</v>
      </c>
      <c r="N27" s="0" t="n">
        <v>574</v>
      </c>
      <c r="O27" s="0" t="n">
        <v>709</v>
      </c>
      <c r="P27" s="0" t="n">
        <v>784</v>
      </c>
    </row>
    <row r="28" customFormat="false" ht="13" hidden="false" customHeight="false" outlineLevel="0" collapsed="false">
      <c r="A28" s="0" t="s">
        <v>14</v>
      </c>
      <c r="B28" s="6" t="n">
        <f aca="false">B27/B6</f>
        <v>0.101449275362319</v>
      </c>
      <c r="C28" s="6" t="n">
        <f aca="false">C27/C6</f>
        <v>0.0508474576271187</v>
      </c>
      <c r="D28" s="6" t="n">
        <f aca="false">D27/D6</f>
        <v>0.0931506849315069</v>
      </c>
      <c r="E28" s="6" t="n">
        <f aca="false">E27/E6</f>
        <v>0.0828402366863905</v>
      </c>
      <c r="F28" s="6" t="n">
        <f aca="false">F27/F6</f>
        <v>0.0959752321981424</v>
      </c>
      <c r="G28" s="6" t="n">
        <f aca="false">G27/G6</f>
        <v>0.0958721704394141</v>
      </c>
      <c r="H28" s="6" t="n">
        <f aca="false">H27/H6</f>
        <v>0.0938586326767092</v>
      </c>
      <c r="I28" s="6" t="n">
        <f aca="false">I27/I6</f>
        <v>0.10201912858661</v>
      </c>
      <c r="J28" s="6" t="n">
        <f aca="false">J27/J6</f>
        <v>0.106906338694418</v>
      </c>
      <c r="K28" s="6" t="n">
        <f aca="false">K27/K6</f>
        <v>0.123614663256607</v>
      </c>
      <c r="L28" s="6" t="n">
        <f aca="false">L27/L6</f>
        <v>0.143533123028391</v>
      </c>
      <c r="M28" s="6" t="n">
        <f aca="false">M27/M6</f>
        <v>0.260747004933051</v>
      </c>
      <c r="N28" s="6" t="n">
        <f aca="false">N27/N6</f>
        <v>0.384976525821596</v>
      </c>
      <c r="O28" s="6" t="n">
        <f aca="false">O27/O6</f>
        <v>0.441469489414695</v>
      </c>
      <c r="P28" s="6" t="n">
        <f aca="false">P27/P6</f>
        <v>0.457943925233645</v>
      </c>
    </row>
    <row r="29" customFormat="false" ht="13" hidden="false" customHeight="false" outlineLevel="0" collapsed="false">
      <c r="A29" s="0" t="s">
        <v>15</v>
      </c>
      <c r="B29" s="0" t="n">
        <v>3</v>
      </c>
      <c r="C29" s="0" t="n">
        <v>3</v>
      </c>
      <c r="D29" s="0" t="n">
        <v>7</v>
      </c>
      <c r="E29" s="0" t="n">
        <v>8</v>
      </c>
      <c r="F29" s="0" t="n">
        <v>8</v>
      </c>
      <c r="G29" s="0" t="n">
        <v>9</v>
      </c>
      <c r="H29" s="0" t="n">
        <v>8</v>
      </c>
      <c r="I29" s="0" t="n">
        <v>10</v>
      </c>
      <c r="J29" s="0" t="n">
        <v>10</v>
      </c>
      <c r="K29" s="0" t="n">
        <v>14</v>
      </c>
      <c r="L29" s="0" t="n">
        <v>14</v>
      </c>
      <c r="M29" s="0" t="n">
        <v>19</v>
      </c>
      <c r="N29" s="0" t="n">
        <v>24</v>
      </c>
      <c r="O29" s="7" t="n">
        <v>25</v>
      </c>
      <c r="P29" s="0" t="n">
        <v>25</v>
      </c>
    </row>
    <row r="30" customFormat="false" ht="13" hidden="false" customHeight="false" outlineLevel="0" collapsed="false">
      <c r="A30" s="0" t="s">
        <v>16</v>
      </c>
      <c r="B30" s="4" t="n">
        <v>0.7674419</v>
      </c>
      <c r="C30" s="4" t="n">
        <v>0.7457627</v>
      </c>
      <c r="D30" s="4" t="n">
        <v>0.5263158</v>
      </c>
      <c r="E30" s="4" t="n">
        <v>0.4727626</v>
      </c>
      <c r="F30" s="4" t="n">
        <v>0.47625</v>
      </c>
      <c r="G30" s="4" t="n">
        <v>0.4808468</v>
      </c>
      <c r="H30" s="4" t="n">
        <v>0.477333</v>
      </c>
      <c r="I30" s="4" t="n">
        <v>0.4474576</v>
      </c>
      <c r="J30" s="4" t="n">
        <v>0.4414716</v>
      </c>
      <c r="K30" s="4" t="n">
        <v>0.4931846</v>
      </c>
      <c r="L30" s="4" t="n">
        <v>0.5860927</v>
      </c>
      <c r="M30" s="4" t="n">
        <v>0.5932664</v>
      </c>
      <c r="N30" s="4" t="n">
        <v>0.5754704</v>
      </c>
      <c r="O30" s="4" t="n">
        <v>0.549028</v>
      </c>
      <c r="P30" s="4" t="n">
        <v>0.544846</v>
      </c>
    </row>
    <row r="31" customFormat="false" ht="13" hidden="false" customHeight="false" outlineLevel="0" collapsed="false">
      <c r="A31" s="2" t="s">
        <v>17</v>
      </c>
      <c r="B31" s="8" t="n">
        <v>11</v>
      </c>
      <c r="C31" s="8" t="n">
        <v>15</v>
      </c>
      <c r="D31" s="8" t="n">
        <v>16</v>
      </c>
      <c r="E31" s="8" t="n">
        <v>23</v>
      </c>
      <c r="F31" s="8" t="n">
        <v>27</v>
      </c>
      <c r="G31" s="8" t="n">
        <v>27</v>
      </c>
      <c r="H31" s="8" t="n">
        <v>29</v>
      </c>
      <c r="I31" s="8" t="n">
        <v>36</v>
      </c>
      <c r="J31" s="0" t="n">
        <v>45</v>
      </c>
      <c r="K31" s="0" t="n">
        <v>100</v>
      </c>
      <c r="L31" s="0" t="n">
        <v>110</v>
      </c>
      <c r="M31" s="0" t="n">
        <v>88</v>
      </c>
      <c r="N31" s="0" t="n">
        <v>56</v>
      </c>
      <c r="O31" s="0" t="n">
        <v>48</v>
      </c>
      <c r="P31" s="0" t="n">
        <v>49</v>
      </c>
    </row>
    <row r="32" customFormat="false" ht="13" hidden="false" customHeight="false" outlineLevel="0" collapsed="false">
      <c r="A32" s="0" t="s">
        <v>14</v>
      </c>
      <c r="B32" s="6" t="n">
        <f aca="false">B31/B6</f>
        <v>0.0797101449275362</v>
      </c>
      <c r="C32" s="6" t="n">
        <f aca="false">C31/C6</f>
        <v>0.0508474576271187</v>
      </c>
      <c r="D32" s="6" t="n">
        <f aca="false">D31/D6</f>
        <v>0.0438356164383562</v>
      </c>
      <c r="E32" s="6" t="n">
        <f aca="false">E31/E6</f>
        <v>0.0453648915187377</v>
      </c>
      <c r="F32" s="6" t="n">
        <f aca="false">F31/F6</f>
        <v>0.0417956656346749</v>
      </c>
      <c r="G32" s="6" t="n">
        <f aca="false">G31/G6</f>
        <v>0.0359520639147803</v>
      </c>
      <c r="H32" s="6" t="n">
        <f aca="false">H31/H6</f>
        <v>0.033603707995365</v>
      </c>
      <c r="I32" s="6" t="n">
        <f aca="false">I31/I6</f>
        <v>0.0382571732199788</v>
      </c>
      <c r="J32" s="6" t="n">
        <f aca="false">J31/J6</f>
        <v>0.0425733207190161</v>
      </c>
      <c r="K32" s="6" t="n">
        <f aca="false">K31/K6</f>
        <v>0.0852514919011083</v>
      </c>
      <c r="L32" s="6" t="n">
        <f aca="false">L31/L6</f>
        <v>0.0867507886435331</v>
      </c>
      <c r="M32" s="6" t="n">
        <f aca="false">M31/M6</f>
        <v>0.062015503875969</v>
      </c>
      <c r="N32" s="6" t="n">
        <f aca="false">N31/N6</f>
        <v>0.0375586854460094</v>
      </c>
      <c r="O32" s="6" t="n">
        <f aca="false">O31/O6</f>
        <v>0.0298879202988792</v>
      </c>
      <c r="P32" s="6" t="n">
        <f aca="false">P31/P6</f>
        <v>0.0286214953271028</v>
      </c>
    </row>
    <row r="40" customFormat="false" ht="13" hidden="false" customHeight="false" outlineLevel="0" collapsed="false">
      <c r="G40" s="6"/>
      <c r="H40" s="6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1:46Z</cp:lastPrinted>
  <dcterms:modified xsi:type="dcterms:W3CDTF">2011-08-30T07:56:54Z</dcterms:modified>
  <cp:revision>0</cp:revision>
  <dc:subject/>
  <dc:title/>
</cp:coreProperties>
</file>