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Iticse" sheetId="1" state="visible" r:id="rId2"/>
    <sheet name="ItWG" sheetId="2" state="visible" r:id="rId3"/>
    <sheet name="W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1">
  <si>
    <t xml:space="preserve">Iticse Network Values</t>
  </si>
  <si>
    <t xml:space="preserve">Number of authors</t>
  </si>
  <si>
    <t xml:space="preserve">Each year</t>
  </si>
  <si>
    <t xml:space="preserve">Accumulated</t>
  </si>
  <si>
    <t xml:space="preserve">New Authors/year</t>
  </si>
  <si>
    <t xml:space="preserve">Percentatge of authors new</t>
  </si>
  <si>
    <t xml:space="preserve">Avg. Papers per author</t>
  </si>
  <si>
    <t xml:space="preserve">Number of papers</t>
  </si>
  <si>
    <t xml:space="preserve">Avg. Authors per paper</t>
  </si>
  <si>
    <t xml:space="preserve">Graph Data</t>
  </si>
  <si>
    <t xml:space="preserve">Vertices</t>
  </si>
  <si>
    <t xml:space="preserve">Edges</t>
  </si>
  <si>
    <t xml:space="preserve">Largest  Component</t>
  </si>
  <si>
    <t xml:space="preserve">size</t>
  </si>
  <si>
    <t xml:space="preserve">Percentage</t>
  </si>
  <si>
    <t xml:space="preserve">Diameter</t>
  </si>
  <si>
    <t xml:space="preserve">CC</t>
  </si>
  <si>
    <t xml:space="preserve">Second largest component</t>
  </si>
  <si>
    <t xml:space="preserve">IticseWG Network Values</t>
  </si>
  <si>
    <t xml:space="preserve">New Authors/Year</t>
  </si>
  <si>
    <t xml:space="preserve">WG Network Val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0.0%"/>
    <numFmt numFmtId="168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6.99"/>
  </cols>
  <sheetData>
    <row r="1" customFormat="false" ht="18" hidden="false" customHeight="false" outlineLevel="0" collapsed="false">
      <c r="B1" s="1" t="s">
        <v>0</v>
      </c>
    </row>
    <row r="3" customFormat="false" ht="13" hidden="false" customHeight="false" outlineLevel="0" collapsed="false">
      <c r="B3" s="0" t="n">
        <v>1996</v>
      </c>
      <c r="C3" s="2" t="n">
        <v>1997</v>
      </c>
      <c r="D3" s="0" t="n">
        <v>1998</v>
      </c>
      <c r="E3" s="0" t="n">
        <v>1999</v>
      </c>
      <c r="F3" s="0" t="n">
        <v>2000</v>
      </c>
      <c r="G3" s="0" t="n">
        <v>2001</v>
      </c>
      <c r="H3" s="0" t="n">
        <v>2002</v>
      </c>
      <c r="I3" s="0" t="n">
        <v>2003</v>
      </c>
      <c r="J3" s="0" t="n">
        <v>2004</v>
      </c>
      <c r="K3" s="0" t="n">
        <v>2005</v>
      </c>
      <c r="L3" s="0" t="n">
        <v>2006</v>
      </c>
      <c r="M3" s="0" t="n">
        <v>2007</v>
      </c>
      <c r="N3" s="0" t="n">
        <v>2008</v>
      </c>
      <c r="O3" s="0" t="n">
        <v>2009</v>
      </c>
      <c r="P3" s="0" t="n">
        <v>2010</v>
      </c>
      <c r="Q3" s="0" t="n">
        <v>2011</v>
      </c>
    </row>
    <row r="4" customFormat="false" ht="13" hidden="false" customHeight="false" outlineLevel="0" collapsed="false">
      <c r="A4" s="3" t="s">
        <v>1</v>
      </c>
      <c r="B4" s="3"/>
      <c r="C4" s="2"/>
      <c r="D4" s="3"/>
      <c r="E4" s="3"/>
      <c r="F4" s="3"/>
      <c r="G4" s="3"/>
      <c r="H4" s="3"/>
      <c r="I4" s="3"/>
      <c r="J4" s="3"/>
    </row>
    <row r="5" customFormat="false" ht="13" hidden="false" customHeight="false" outlineLevel="0" collapsed="false">
      <c r="A5" s="0" t="s">
        <v>2</v>
      </c>
      <c r="B5" s="0" t="n">
        <v>138</v>
      </c>
      <c r="C5" s="2" t="n">
        <v>69</v>
      </c>
      <c r="D5" s="0" t="n">
        <v>187</v>
      </c>
      <c r="E5" s="0" t="n">
        <v>136</v>
      </c>
      <c r="F5" s="0" t="n">
        <v>144</v>
      </c>
      <c r="G5" s="0" t="n">
        <v>142</v>
      </c>
      <c r="H5" s="0" t="n">
        <v>153</v>
      </c>
      <c r="I5" s="0" t="n">
        <v>205</v>
      </c>
      <c r="J5" s="0" t="n">
        <v>193</v>
      </c>
      <c r="K5" s="0" t="n">
        <v>267</v>
      </c>
      <c r="L5" s="0" t="n">
        <v>245</v>
      </c>
      <c r="M5" s="0" t="n">
        <v>266</v>
      </c>
      <c r="N5" s="0" t="n">
        <v>261</v>
      </c>
      <c r="O5" s="0" t="n">
        <v>312</v>
      </c>
      <c r="P5" s="0" t="n">
        <v>235</v>
      </c>
      <c r="Q5" s="0" t="n">
        <v>304</v>
      </c>
    </row>
    <row r="6" customFormat="false" ht="13" hidden="false" customHeight="false" outlineLevel="0" collapsed="false">
      <c r="A6" s="0" t="s">
        <v>3</v>
      </c>
      <c r="B6" s="0" t="n">
        <v>138</v>
      </c>
      <c r="C6" s="2" t="n">
        <v>194</v>
      </c>
      <c r="D6" s="0" t="n">
        <v>361</v>
      </c>
      <c r="E6" s="0" t="n">
        <v>466</v>
      </c>
      <c r="F6" s="0" t="n">
        <v>581</v>
      </c>
      <c r="G6" s="0" t="n">
        <v>668</v>
      </c>
      <c r="H6" s="0" t="n">
        <v>765</v>
      </c>
      <c r="I6" s="0" t="n">
        <v>913</v>
      </c>
      <c r="J6" s="0" t="n">
        <v>1045</v>
      </c>
      <c r="K6" s="0" t="n">
        <v>1249</v>
      </c>
      <c r="L6" s="0" t="n">
        <v>1413</v>
      </c>
      <c r="M6" s="0" t="n">
        <v>1606</v>
      </c>
      <c r="N6" s="0" t="n">
        <v>1767</v>
      </c>
      <c r="O6" s="0" t="n">
        <v>1958</v>
      </c>
      <c r="P6" s="0" t="n">
        <v>2119</v>
      </c>
      <c r="Q6" s="0" t="n">
        <v>2322</v>
      </c>
    </row>
    <row r="7" customFormat="false" ht="13" hidden="false" customHeight="false" outlineLevel="0" collapsed="false">
      <c r="A7" s="0" t="s">
        <v>4</v>
      </c>
      <c r="B7" s="0" t="n">
        <v>138</v>
      </c>
      <c r="C7" s="2" t="n">
        <f aca="false">C6-B6</f>
        <v>56</v>
      </c>
      <c r="D7" s="2" t="n">
        <f aca="false">D6-C6</f>
        <v>167</v>
      </c>
      <c r="E7" s="2" t="n">
        <f aca="false">E6-D6</f>
        <v>105</v>
      </c>
      <c r="F7" s="2" t="n">
        <f aca="false">F6-E6</f>
        <v>115</v>
      </c>
      <c r="G7" s="2" t="n">
        <f aca="false">G6-F6</f>
        <v>87</v>
      </c>
      <c r="H7" s="2" t="n">
        <f aca="false">H6-G6</f>
        <v>97</v>
      </c>
      <c r="I7" s="2" t="n">
        <f aca="false">I6-H6</f>
        <v>148</v>
      </c>
      <c r="J7" s="2" t="n">
        <f aca="false">J6-I6</f>
        <v>132</v>
      </c>
      <c r="K7" s="2" t="n">
        <f aca="false">K6-J6</f>
        <v>204</v>
      </c>
      <c r="L7" s="2" t="n">
        <f aca="false">L6-K6</f>
        <v>164</v>
      </c>
      <c r="M7" s="2" t="n">
        <f aca="false">M6-L6</f>
        <v>193</v>
      </c>
      <c r="N7" s="2" t="n">
        <f aca="false">N6-M6</f>
        <v>161</v>
      </c>
      <c r="O7" s="2" t="n">
        <f aca="false">O6-N6</f>
        <v>191</v>
      </c>
      <c r="P7" s="2" t="n">
        <f aca="false">P6-O6</f>
        <v>161</v>
      </c>
      <c r="Q7" s="2" t="n">
        <f aca="false">Q6-P6</f>
        <v>203</v>
      </c>
    </row>
    <row r="8" customFormat="false" ht="13" hidden="false" customHeight="false" outlineLevel="0" collapsed="false">
      <c r="A8" s="0" t="s">
        <v>5</v>
      </c>
      <c r="B8" s="4" t="n">
        <f aca="false">B7/B5</f>
        <v>1</v>
      </c>
      <c r="C8" s="4" t="n">
        <f aca="false">C7/C5</f>
        <v>0.811594202898551</v>
      </c>
      <c r="D8" s="4" t="n">
        <f aca="false">D7/D5</f>
        <v>0.893048128342246</v>
      </c>
      <c r="E8" s="4" t="n">
        <f aca="false">E7/E5</f>
        <v>0.772058823529412</v>
      </c>
      <c r="F8" s="4" t="n">
        <f aca="false">F7/F5</f>
        <v>0.798611111111111</v>
      </c>
      <c r="G8" s="4" t="n">
        <f aca="false">G7/G5</f>
        <v>0.612676056338028</v>
      </c>
      <c r="H8" s="4" t="n">
        <f aca="false">H7/H5</f>
        <v>0.633986928104575</v>
      </c>
      <c r="I8" s="4" t="n">
        <f aca="false">I7/I5</f>
        <v>0.721951219512195</v>
      </c>
      <c r="J8" s="4" t="n">
        <f aca="false">J7/J5</f>
        <v>0.683937823834197</v>
      </c>
      <c r="K8" s="4" t="n">
        <f aca="false">K7/K5</f>
        <v>0.764044943820225</v>
      </c>
      <c r="L8" s="4" t="n">
        <f aca="false">L7/L5</f>
        <v>0.669387755102041</v>
      </c>
      <c r="M8" s="4" t="n">
        <f aca="false">M7/M5</f>
        <v>0.725563909774436</v>
      </c>
      <c r="N8" s="4" t="n">
        <f aca="false">N7/N5</f>
        <v>0.616858237547893</v>
      </c>
      <c r="O8" s="4" t="n">
        <f aca="false">O7/O5</f>
        <v>0.612179487179487</v>
      </c>
      <c r="P8" s="4" t="n">
        <f aca="false">P7/P5</f>
        <v>0.685106382978723</v>
      </c>
      <c r="Q8" s="4" t="n">
        <f aca="false">Q7/Q5</f>
        <v>0.667763157894737</v>
      </c>
    </row>
    <row r="9" customFormat="false" ht="13" hidden="false" customHeight="false" outlineLevel="0" collapsed="false">
      <c r="C9" s="2"/>
    </row>
    <row r="10" customFormat="false" ht="13" hidden="false" customHeight="false" outlineLevel="0" collapsed="false">
      <c r="A10" s="3" t="s">
        <v>6</v>
      </c>
      <c r="B10" s="3"/>
      <c r="C10" s="2"/>
      <c r="D10" s="3"/>
      <c r="E10" s="3"/>
      <c r="F10" s="3"/>
      <c r="G10" s="3"/>
      <c r="H10" s="3"/>
      <c r="I10" s="3"/>
      <c r="J10" s="3"/>
    </row>
    <row r="11" customFormat="false" ht="13" hidden="false" customHeight="false" outlineLevel="0" collapsed="false">
      <c r="A11" s="0" t="s">
        <v>2</v>
      </c>
      <c r="B11" s="0" t="n">
        <v>1.123188</v>
      </c>
      <c r="C11" s="5" t="n">
        <v>1.028986</v>
      </c>
      <c r="D11" s="6" t="n">
        <v>1.032086</v>
      </c>
      <c r="E11" s="6" t="n">
        <v>1.176471</v>
      </c>
      <c r="F11" s="6" t="n">
        <v>1.131944</v>
      </c>
      <c r="G11" s="6" t="n">
        <v>1.098592</v>
      </c>
      <c r="H11" s="6" t="n">
        <v>1.111111</v>
      </c>
      <c r="I11" s="6" t="n">
        <v>1.219512</v>
      </c>
      <c r="J11" s="6" t="n">
        <v>1.119171</v>
      </c>
      <c r="K11" s="6" t="n">
        <v>1.142322</v>
      </c>
      <c r="L11" s="6" t="n">
        <v>1.106122</v>
      </c>
      <c r="M11" s="6" t="n">
        <v>1.109023</v>
      </c>
      <c r="N11" s="6" t="n">
        <v>1.111111</v>
      </c>
      <c r="O11" s="6" t="n">
        <v>1.141026</v>
      </c>
      <c r="P11" s="6" t="n">
        <v>1.12766</v>
      </c>
      <c r="Q11" s="6" t="n">
        <v>1.180921</v>
      </c>
    </row>
    <row r="12" customFormat="false" ht="13" hidden="false" customHeight="false" outlineLevel="0" collapsed="false">
      <c r="A12" s="0" t="s">
        <v>3</v>
      </c>
      <c r="B12" s="0" t="n">
        <v>1.123188</v>
      </c>
      <c r="C12" s="5" t="n">
        <v>1.164948</v>
      </c>
      <c r="D12" s="6" t="n">
        <v>1.160665</v>
      </c>
      <c r="E12" s="6" t="n">
        <v>1.242489</v>
      </c>
      <c r="F12" s="6" t="n">
        <v>1.277108</v>
      </c>
      <c r="G12" s="6" t="n">
        <v>1.344311</v>
      </c>
      <c r="H12" s="6" t="n">
        <v>1.396078</v>
      </c>
      <c r="I12" s="6" t="n">
        <v>1.443593</v>
      </c>
      <c r="J12" s="6" t="n">
        <v>1.467943</v>
      </c>
      <c r="K12" s="6" t="n">
        <v>1.472378</v>
      </c>
      <c r="L12" s="6" t="n">
        <v>1.493277</v>
      </c>
      <c r="M12" s="6" t="n">
        <v>1.497509</v>
      </c>
      <c r="N12" s="6" t="n">
        <v>1.525184</v>
      </c>
      <c r="O12" s="6" t="n">
        <v>1.558223</v>
      </c>
      <c r="P12" s="6" t="n">
        <v>1.564889</v>
      </c>
      <c r="Q12" s="6" t="n">
        <v>1.582687</v>
      </c>
    </row>
    <row r="13" customFormat="false" ht="13" hidden="false" customHeight="false" outlineLevel="0" collapsed="false">
      <c r="C13" s="2"/>
    </row>
    <row r="14" customFormat="false" ht="13" hidden="false" customHeight="false" outlineLevel="0" collapsed="false">
      <c r="A14" s="3" t="s">
        <v>7</v>
      </c>
      <c r="B14" s="3"/>
      <c r="C14" s="2"/>
      <c r="D14" s="3"/>
      <c r="E14" s="3"/>
      <c r="F14" s="3"/>
      <c r="G14" s="3"/>
      <c r="H14" s="3"/>
      <c r="I14" s="3"/>
      <c r="J14" s="3"/>
    </row>
    <row r="15" customFormat="false" ht="13" hidden="false" customHeight="false" outlineLevel="0" collapsed="false">
      <c r="A15" s="0" t="s">
        <v>2</v>
      </c>
      <c r="B15" s="0" t="n">
        <v>72</v>
      </c>
      <c r="C15" s="2" t="n">
        <v>36</v>
      </c>
      <c r="D15" s="0" t="n">
        <v>104</v>
      </c>
      <c r="E15" s="0" t="n">
        <v>80</v>
      </c>
      <c r="F15" s="0" t="n">
        <v>80</v>
      </c>
      <c r="G15" s="0" t="n">
        <v>78</v>
      </c>
      <c r="H15" s="0" t="n">
        <v>81</v>
      </c>
      <c r="I15" s="0" t="n">
        <v>103</v>
      </c>
      <c r="J15" s="0" t="n">
        <v>98</v>
      </c>
      <c r="K15" s="0" t="n">
        <v>144</v>
      </c>
      <c r="L15" s="0" t="n">
        <v>126</v>
      </c>
      <c r="M15" s="0" t="n">
        <v>121</v>
      </c>
      <c r="N15" s="0" t="n">
        <v>121</v>
      </c>
      <c r="O15" s="0" t="n">
        <v>135</v>
      </c>
      <c r="P15" s="0" t="n">
        <v>93</v>
      </c>
      <c r="Q15" s="0" t="n">
        <v>131</v>
      </c>
    </row>
    <row r="16" customFormat="false" ht="13" hidden="false" customHeight="false" outlineLevel="0" collapsed="false">
      <c r="A16" s="0" t="s">
        <v>3</v>
      </c>
      <c r="B16" s="0" t="n">
        <v>72</v>
      </c>
      <c r="C16" s="2" t="n">
        <v>108</v>
      </c>
      <c r="D16" s="0" t="n">
        <v>212</v>
      </c>
      <c r="E16" s="0" t="n">
        <v>292</v>
      </c>
      <c r="F16" s="0" t="n">
        <v>372</v>
      </c>
      <c r="G16" s="0" t="n">
        <v>450</v>
      </c>
      <c r="H16" s="0" t="n">
        <v>531</v>
      </c>
      <c r="I16" s="0" t="n">
        <v>634</v>
      </c>
      <c r="J16" s="0" t="n">
        <v>732</v>
      </c>
      <c r="K16" s="0" t="n">
        <v>876</v>
      </c>
      <c r="L16" s="0" t="n">
        <v>1002</v>
      </c>
      <c r="M16" s="0" t="n">
        <v>1123</v>
      </c>
      <c r="N16" s="0" t="n">
        <v>1244</v>
      </c>
      <c r="O16" s="0" t="n">
        <v>1379</v>
      </c>
      <c r="P16" s="0" t="n">
        <v>1472</v>
      </c>
      <c r="Q16" s="0" t="n">
        <v>1603</v>
      </c>
    </row>
    <row r="17" customFormat="false" ht="13" hidden="false" customHeight="false" outlineLevel="0" collapsed="false">
      <c r="C17" s="2"/>
    </row>
    <row r="18" customFormat="false" ht="13" hidden="false" customHeight="false" outlineLevel="0" collapsed="false">
      <c r="A18" s="3" t="s">
        <v>8</v>
      </c>
      <c r="B18" s="3"/>
      <c r="C18" s="2"/>
      <c r="D18" s="3"/>
      <c r="E18" s="3"/>
      <c r="F18" s="3"/>
      <c r="G18" s="3"/>
      <c r="H18" s="3"/>
      <c r="I18" s="3"/>
      <c r="J18" s="3"/>
    </row>
    <row r="19" customFormat="false" ht="13" hidden="false" customHeight="false" outlineLevel="0" collapsed="false">
      <c r="A19" s="0" t="s">
        <v>2</v>
      </c>
      <c r="B19" s="0" t="n">
        <v>2.152778</v>
      </c>
      <c r="C19" s="5" t="n">
        <v>1.972222</v>
      </c>
      <c r="D19" s="6" t="n">
        <v>1.855769</v>
      </c>
      <c r="E19" s="6" t="n">
        <v>2</v>
      </c>
      <c r="F19" s="6" t="n">
        <v>2.0375</v>
      </c>
      <c r="G19" s="6" t="n">
        <v>2</v>
      </c>
      <c r="H19" s="6" t="n">
        <v>2.098765</v>
      </c>
      <c r="I19" s="6" t="n">
        <v>2.427184</v>
      </c>
      <c r="J19" s="6" t="n">
        <v>2.204082</v>
      </c>
      <c r="K19" s="6" t="n">
        <v>2.118056</v>
      </c>
      <c r="L19" s="6" t="n">
        <v>2.150794</v>
      </c>
      <c r="M19" s="6" t="n">
        <v>2.438017</v>
      </c>
      <c r="N19" s="6" t="n">
        <v>2.396694</v>
      </c>
      <c r="O19" s="6" t="n">
        <v>2.637037</v>
      </c>
      <c r="P19" s="6" t="n">
        <v>2.849462</v>
      </c>
      <c r="Q19" s="6" t="n">
        <v>2.740458</v>
      </c>
    </row>
    <row r="20" customFormat="false" ht="13" hidden="false" customHeight="false" outlineLevel="0" collapsed="false">
      <c r="A20" s="0" t="s">
        <v>3</v>
      </c>
      <c r="B20" s="0" t="n">
        <v>2.152778</v>
      </c>
      <c r="C20" s="5" t="n">
        <v>2.092593</v>
      </c>
      <c r="D20" s="6" t="n">
        <v>1.976415</v>
      </c>
      <c r="E20" s="6" t="n">
        <v>1.982877</v>
      </c>
      <c r="F20" s="6" t="n">
        <v>1.994624</v>
      </c>
      <c r="G20" s="6" t="n">
        <v>1.995556</v>
      </c>
      <c r="H20" s="6" t="n">
        <v>2.011299</v>
      </c>
      <c r="I20" s="6" t="n">
        <v>2.078864</v>
      </c>
      <c r="J20" s="6" t="n">
        <v>2.095628</v>
      </c>
      <c r="K20" s="6" t="n">
        <v>2.099315</v>
      </c>
      <c r="L20" s="6" t="n">
        <v>2.105788</v>
      </c>
      <c r="M20" s="6" t="n">
        <v>2.141585</v>
      </c>
      <c r="N20" s="6" t="n">
        <v>2.166399</v>
      </c>
      <c r="O20" s="6" t="n">
        <v>2.212473</v>
      </c>
      <c r="P20" s="6" t="n">
        <v>2.252717</v>
      </c>
      <c r="Q20" s="6" t="n">
        <v>2.292576</v>
      </c>
    </row>
    <row r="21" customFormat="false" ht="13" hidden="false" customHeight="false" outlineLevel="0" collapsed="false">
      <c r="C21" s="2"/>
    </row>
    <row r="22" customFormat="false" ht="13" hidden="false" customHeight="false" outlineLevel="0" collapsed="false">
      <c r="C22" s="2"/>
    </row>
    <row r="23" customFormat="false" ht="13" hidden="false" customHeight="false" outlineLevel="0" collapsed="false">
      <c r="A23" s="7" t="s">
        <v>9</v>
      </c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3" hidden="false" customHeight="false" outlineLevel="0" collapsed="false">
      <c r="A24" s="0" t="s">
        <v>10</v>
      </c>
      <c r="B24" s="0" t="n">
        <v>138</v>
      </c>
      <c r="C24" s="2" t="n">
        <v>194</v>
      </c>
      <c r="D24" s="0" t="n">
        <v>361</v>
      </c>
      <c r="E24" s="0" t="n">
        <v>466</v>
      </c>
      <c r="F24" s="0" t="n">
        <v>581</v>
      </c>
      <c r="G24" s="0" t="n">
        <v>668</v>
      </c>
      <c r="H24" s="0" t="n">
        <v>765</v>
      </c>
      <c r="I24" s="0" t="n">
        <v>913</v>
      </c>
      <c r="J24" s="0" t="n">
        <v>1045</v>
      </c>
      <c r="K24" s="0" t="n">
        <v>1249</v>
      </c>
      <c r="L24" s="0" t="n">
        <v>1413</v>
      </c>
      <c r="M24" s="0" t="n">
        <v>1606</v>
      </c>
      <c r="N24" s="0" t="n">
        <v>1767</v>
      </c>
      <c r="O24" s="0" t="n">
        <v>1958</v>
      </c>
      <c r="P24" s="0" t="n">
        <v>2119</v>
      </c>
      <c r="Q24" s="0" t="n">
        <v>2322</v>
      </c>
    </row>
    <row r="25" customFormat="false" ht="13" hidden="false" customHeight="false" outlineLevel="0" collapsed="false">
      <c r="A25" s="0" t="s">
        <v>11</v>
      </c>
      <c r="B25" s="0" t="n">
        <v>180</v>
      </c>
      <c r="C25" s="2" t="n">
        <v>232</v>
      </c>
      <c r="D25" s="0" t="n">
        <v>363</v>
      </c>
      <c r="E25" s="0" t="n">
        <v>504</v>
      </c>
      <c r="F25" s="0" t="n">
        <v>645</v>
      </c>
      <c r="G25" s="0" t="n">
        <v>787</v>
      </c>
      <c r="H25" s="0" t="n">
        <v>945</v>
      </c>
      <c r="I25" s="0" t="n">
        <v>1258</v>
      </c>
      <c r="J25" s="0" t="n">
        <v>1480</v>
      </c>
      <c r="K25" s="0" t="n">
        <v>1781</v>
      </c>
      <c r="L25" s="0" t="n">
        <v>2039</v>
      </c>
      <c r="M25" s="0" t="n">
        <v>2346</v>
      </c>
      <c r="N25" s="0" t="n">
        <v>2656</v>
      </c>
      <c r="O25" s="0" t="n">
        <v>3189</v>
      </c>
      <c r="P25" s="0" t="n">
        <v>3590</v>
      </c>
      <c r="Q25" s="0" t="n">
        <v>4036</v>
      </c>
    </row>
    <row r="26" customFormat="false" ht="13" hidden="false" customHeight="false" outlineLevel="0" collapsed="false">
      <c r="A26" s="3" t="s">
        <v>12</v>
      </c>
      <c r="B26" s="3"/>
      <c r="C26" s="2"/>
      <c r="D26" s="3"/>
      <c r="E26" s="3"/>
      <c r="F26" s="3"/>
      <c r="G26" s="3"/>
      <c r="H26" s="3"/>
      <c r="I26" s="3"/>
      <c r="J26" s="3"/>
    </row>
    <row r="27" customFormat="false" ht="13" hidden="false" customHeight="false" outlineLevel="0" collapsed="false">
      <c r="A27" s="0" t="s">
        <v>13</v>
      </c>
      <c r="B27" s="0" t="n">
        <v>14</v>
      </c>
      <c r="C27" s="2" t="n">
        <v>14</v>
      </c>
      <c r="D27" s="0" t="n">
        <v>14</v>
      </c>
      <c r="E27" s="0" t="n">
        <v>14</v>
      </c>
      <c r="F27" s="0" t="n">
        <v>16</v>
      </c>
      <c r="G27" s="0" t="n">
        <v>19</v>
      </c>
      <c r="H27" s="0" t="n">
        <v>20</v>
      </c>
      <c r="I27" s="0" t="n">
        <v>24</v>
      </c>
      <c r="J27" s="0" t="n">
        <v>28</v>
      </c>
      <c r="K27" s="0" t="n">
        <v>30</v>
      </c>
      <c r="L27" s="0" t="n">
        <v>44</v>
      </c>
      <c r="M27" s="0" t="n">
        <v>44</v>
      </c>
      <c r="N27" s="0" t="n">
        <v>131</v>
      </c>
      <c r="O27" s="0" t="n">
        <v>151</v>
      </c>
      <c r="P27" s="0" t="n">
        <v>189</v>
      </c>
      <c r="Q27" s="0" t="n">
        <v>327</v>
      </c>
    </row>
    <row r="28" customFormat="false" ht="13" hidden="false" customHeight="false" outlineLevel="0" collapsed="false">
      <c r="A28" s="0" t="s">
        <v>14</v>
      </c>
      <c r="B28" s="8" t="n">
        <f aca="false">B27/B6</f>
        <v>0.101449275362319</v>
      </c>
      <c r="C28" s="8" t="n">
        <f aca="false">C27/C6</f>
        <v>0.0721649484536082</v>
      </c>
      <c r="D28" s="9" t="n">
        <f aca="false">D27/D6</f>
        <v>0.038781163434903</v>
      </c>
      <c r="E28" s="9" t="n">
        <f aca="false">E27/E6</f>
        <v>0.0300429184549356</v>
      </c>
      <c r="F28" s="9" t="n">
        <f aca="false">F27/F6</f>
        <v>0.0275387263339071</v>
      </c>
      <c r="G28" s="9" t="n">
        <f aca="false">G27/G6</f>
        <v>0.0284431137724551</v>
      </c>
      <c r="H28" s="9" t="n">
        <f aca="false">H27/H6</f>
        <v>0.0261437908496732</v>
      </c>
      <c r="I28" s="9" t="n">
        <f aca="false">I27/I6</f>
        <v>0.0262869660460022</v>
      </c>
      <c r="J28" s="9" t="n">
        <f aca="false">J27/J6</f>
        <v>0.0267942583732057</v>
      </c>
      <c r="K28" s="9" t="n">
        <f aca="false">K27/K6</f>
        <v>0.0240192153722978</v>
      </c>
      <c r="L28" s="9" t="n">
        <f aca="false">L27/L6</f>
        <v>0.0311394196744515</v>
      </c>
      <c r="M28" s="9" t="n">
        <f aca="false">M27/M6</f>
        <v>0.0273972602739726</v>
      </c>
      <c r="N28" s="9" t="n">
        <f aca="false">N27/N6</f>
        <v>0.0741369552914545</v>
      </c>
      <c r="O28" s="9" t="n">
        <f aca="false">O27/O6</f>
        <v>0.0771195097037794</v>
      </c>
      <c r="P28" s="9" t="n">
        <f aca="false">P27/P6</f>
        <v>0.0891930155733837</v>
      </c>
      <c r="Q28" s="9" t="n">
        <f aca="false">Q27/Q6</f>
        <v>0.140826873385013</v>
      </c>
    </row>
    <row r="29" customFormat="false" ht="13" hidden="false" customHeight="false" outlineLevel="0" collapsed="false">
      <c r="A29" s="0" t="s">
        <v>15</v>
      </c>
      <c r="B29" s="0" t="n">
        <v>3</v>
      </c>
      <c r="C29" s="2" t="n">
        <v>3</v>
      </c>
      <c r="D29" s="0" t="n">
        <v>3</v>
      </c>
      <c r="E29" s="0" t="n">
        <v>3</v>
      </c>
      <c r="F29" s="0" t="n">
        <v>4</v>
      </c>
      <c r="G29" s="0" t="n">
        <v>4</v>
      </c>
      <c r="H29" s="0" t="n">
        <v>4</v>
      </c>
      <c r="I29" s="0" t="n">
        <v>5</v>
      </c>
      <c r="J29" s="0" t="n">
        <v>6</v>
      </c>
      <c r="K29" s="0" t="n">
        <v>6</v>
      </c>
      <c r="L29" s="0" t="n">
        <v>6</v>
      </c>
      <c r="M29" s="0" t="n">
        <v>6</v>
      </c>
      <c r="N29" s="0" t="n">
        <v>13</v>
      </c>
      <c r="O29" s="0" t="n">
        <v>13</v>
      </c>
      <c r="P29" s="10" t="n">
        <v>18</v>
      </c>
      <c r="Q29" s="0" t="n">
        <v>22</v>
      </c>
    </row>
    <row r="30" customFormat="false" ht="13" hidden="false" customHeight="false" outlineLevel="0" collapsed="false">
      <c r="A30" s="0" t="s">
        <v>16</v>
      </c>
      <c r="B30" s="0" t="n">
        <v>0.8444444</v>
      </c>
      <c r="C30" s="5" t="n">
        <v>0.844444</v>
      </c>
      <c r="D30" s="6" t="n">
        <v>0.84444</v>
      </c>
      <c r="E30" s="6" t="n">
        <v>0.844444</v>
      </c>
      <c r="F30" s="6" t="n">
        <v>0.7530864</v>
      </c>
      <c r="G30" s="6" t="n">
        <v>0.6868687</v>
      </c>
      <c r="H30" s="6" t="n">
        <v>0.686217</v>
      </c>
      <c r="I30" s="6" t="n">
        <v>0.6422977</v>
      </c>
      <c r="J30" s="6" t="n">
        <v>0.3676471</v>
      </c>
      <c r="K30" s="6" t="n">
        <v>0.3451327</v>
      </c>
      <c r="L30" s="6" t="n">
        <v>0.5878788</v>
      </c>
      <c r="M30" s="6" t="n">
        <v>0.58102777</v>
      </c>
      <c r="N30" s="6" t="n">
        <v>0.5596026</v>
      </c>
      <c r="O30" s="6" t="n">
        <v>0.5252821</v>
      </c>
      <c r="P30" s="6" t="n">
        <v>0.5995648</v>
      </c>
      <c r="Q30" s="6" t="n">
        <v>0.5205224</v>
      </c>
    </row>
    <row r="31" customFormat="false" ht="13" hidden="false" customHeight="false" outlineLevel="0" collapsed="false">
      <c r="A31" s="3" t="s">
        <v>17</v>
      </c>
      <c r="B31" s="3" t="n">
        <v>9</v>
      </c>
      <c r="C31" s="2" t="n">
        <v>9</v>
      </c>
      <c r="D31" s="2" t="n">
        <v>9</v>
      </c>
      <c r="E31" s="2" t="n">
        <v>12</v>
      </c>
      <c r="F31" s="2" t="n">
        <v>14</v>
      </c>
      <c r="G31" s="2" t="n">
        <v>14</v>
      </c>
      <c r="H31" s="2" t="n">
        <v>16</v>
      </c>
      <c r="I31" s="2" t="n">
        <v>18</v>
      </c>
      <c r="J31" s="2" t="n">
        <v>25</v>
      </c>
      <c r="K31" s="2" t="n">
        <v>29</v>
      </c>
      <c r="L31" s="2" t="n">
        <v>33</v>
      </c>
      <c r="M31" s="2" t="n">
        <v>42</v>
      </c>
      <c r="N31" s="2" t="n">
        <v>52</v>
      </c>
      <c r="O31" s="2" t="n">
        <v>57</v>
      </c>
      <c r="P31" s="2" t="n">
        <v>61</v>
      </c>
      <c r="Q31" s="2" t="n">
        <v>34</v>
      </c>
    </row>
    <row r="32" customFormat="false" ht="13" hidden="false" customHeight="false" outlineLevel="0" collapsed="false">
      <c r="A32" s="0" t="s">
        <v>14</v>
      </c>
      <c r="B32" s="8" t="n">
        <f aca="false">B31/B6</f>
        <v>0.0652173913043478</v>
      </c>
      <c r="C32" s="8" t="n">
        <f aca="false">C31/C6</f>
        <v>0.0463917525773196</v>
      </c>
      <c r="D32" s="9" t="n">
        <f aca="false">D31/D6</f>
        <v>0.0249307479224377</v>
      </c>
      <c r="E32" s="9" t="n">
        <f aca="false">E31/E6</f>
        <v>0.0257510729613734</v>
      </c>
      <c r="F32" s="9" t="n">
        <f aca="false">F31/F6</f>
        <v>0.0240963855421687</v>
      </c>
      <c r="G32" s="9" t="n">
        <f aca="false">G31/G6</f>
        <v>0.0209580838323353</v>
      </c>
      <c r="H32" s="9" t="n">
        <f aca="false">H31/H6</f>
        <v>0.0209150326797386</v>
      </c>
      <c r="I32" s="9" t="n">
        <f aca="false">I31/I6</f>
        <v>0.0197152245345016</v>
      </c>
      <c r="J32" s="9" t="n">
        <f aca="false">J31/J6</f>
        <v>0.0239234449760766</v>
      </c>
      <c r="K32" s="9" t="n">
        <f aca="false">K31/K6</f>
        <v>0.0232185748598879</v>
      </c>
      <c r="L32" s="9" t="n">
        <f aca="false">L31/L6</f>
        <v>0.0233545647558386</v>
      </c>
      <c r="M32" s="9" t="n">
        <f aca="false">M31/M6</f>
        <v>0.0261519302615193</v>
      </c>
      <c r="N32" s="9" t="n">
        <f aca="false">N31/N6</f>
        <v>0.0294284097340125</v>
      </c>
      <c r="O32" s="9" t="n">
        <f aca="false">O31/O6</f>
        <v>0.0291113381001021</v>
      </c>
      <c r="P32" s="9" t="n">
        <f aca="false">P31/P6</f>
        <v>0.0287871637564889</v>
      </c>
      <c r="Q32" s="9" t="n">
        <f aca="false">Q31/Q6</f>
        <v>0.0146425495262705</v>
      </c>
    </row>
    <row r="40" customFormat="false" ht="13" hidden="false" customHeight="false" outlineLevel="0" collapsed="false">
      <c r="G40" s="9"/>
      <c r="H40" s="9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56"/>
    <col collapsed="false" customWidth="true" hidden="false" outlineLevel="0" max="17" min="2" style="0" width="7.42"/>
  </cols>
  <sheetData>
    <row r="1" customFormat="false" ht="18" hidden="false" customHeight="false" outlineLevel="0" collapsed="false">
      <c r="B1" s="1" t="s">
        <v>18</v>
      </c>
    </row>
    <row r="3" customFormat="false" ht="13" hidden="false" customHeight="false" outlineLevel="0" collapsed="false">
      <c r="B3" s="0" t="n">
        <v>1996</v>
      </c>
      <c r="C3" s="2" t="n">
        <v>1997</v>
      </c>
      <c r="D3" s="0" t="n">
        <v>1998</v>
      </c>
      <c r="E3" s="0" t="n">
        <v>1999</v>
      </c>
      <c r="F3" s="0" t="n">
        <v>2000</v>
      </c>
      <c r="G3" s="0" t="n">
        <v>2001</v>
      </c>
      <c r="H3" s="0" t="n">
        <v>2002</v>
      </c>
      <c r="I3" s="0" t="n">
        <v>2003</v>
      </c>
      <c r="J3" s="0" t="n">
        <v>2004</v>
      </c>
      <c r="K3" s="0" t="n">
        <v>2005</v>
      </c>
      <c r="L3" s="0" t="n">
        <v>2006</v>
      </c>
      <c r="M3" s="0" t="n">
        <v>2007</v>
      </c>
      <c r="N3" s="0" t="n">
        <v>2008</v>
      </c>
      <c r="O3" s="0" t="n">
        <v>2009</v>
      </c>
      <c r="P3" s="0" t="n">
        <v>2010</v>
      </c>
      <c r="Q3" s="0" t="n">
        <v>2011</v>
      </c>
    </row>
    <row r="4" customFormat="false" ht="13" hidden="false" customHeight="false" outlineLevel="0" collapsed="false">
      <c r="A4" s="3" t="s">
        <v>1</v>
      </c>
      <c r="B4" s="3"/>
      <c r="C4" s="2"/>
      <c r="D4" s="3"/>
      <c r="E4" s="3"/>
      <c r="F4" s="3"/>
      <c r="G4" s="3"/>
      <c r="H4" s="3"/>
      <c r="I4" s="3"/>
      <c r="J4" s="3"/>
    </row>
    <row r="5" customFormat="false" ht="13" hidden="false" customHeight="false" outlineLevel="0" collapsed="false">
      <c r="A5" s="0" t="s">
        <v>2</v>
      </c>
      <c r="B5" s="0" t="n">
        <v>156</v>
      </c>
      <c r="C5" s="2" t="n">
        <v>111</v>
      </c>
      <c r="D5" s="0" t="n">
        <v>218</v>
      </c>
      <c r="E5" s="0" t="n">
        <v>163</v>
      </c>
      <c r="F5" s="0" t="n">
        <v>178</v>
      </c>
      <c r="G5" s="0" t="n">
        <v>164</v>
      </c>
      <c r="H5" s="0" t="n">
        <v>177</v>
      </c>
      <c r="I5" s="0" t="n">
        <v>225</v>
      </c>
      <c r="J5" s="0" t="n">
        <v>201</v>
      </c>
      <c r="K5" s="0" t="n">
        <v>267</v>
      </c>
      <c r="L5" s="0" t="n">
        <v>276</v>
      </c>
      <c r="M5" s="0" t="n">
        <v>305</v>
      </c>
      <c r="N5" s="0" t="n">
        <v>261</v>
      </c>
      <c r="O5" s="0" t="n">
        <v>312</v>
      </c>
      <c r="P5" s="0" t="n">
        <v>272</v>
      </c>
      <c r="Q5" s="0" t="n">
        <v>304</v>
      </c>
    </row>
    <row r="6" customFormat="false" ht="13" hidden="false" customHeight="false" outlineLevel="0" collapsed="false">
      <c r="A6" s="0" t="s">
        <v>3</v>
      </c>
      <c r="B6" s="0" t="n">
        <v>156</v>
      </c>
      <c r="C6" s="2" t="n">
        <v>238</v>
      </c>
      <c r="D6" s="0" t="n">
        <v>419</v>
      </c>
      <c r="E6" s="0" t="n">
        <v>531</v>
      </c>
      <c r="F6" s="0" t="n">
        <v>653</v>
      </c>
      <c r="G6" s="0" t="n">
        <v>748</v>
      </c>
      <c r="H6" s="0" t="n">
        <v>849</v>
      </c>
      <c r="I6" s="0" t="n">
        <v>998</v>
      </c>
      <c r="J6" s="0" t="n">
        <v>1133</v>
      </c>
      <c r="K6" s="0" t="n">
        <v>1333</v>
      </c>
      <c r="L6" s="0" t="n">
        <v>1511</v>
      </c>
      <c r="M6" s="0" t="n">
        <v>1724</v>
      </c>
      <c r="N6" s="0" t="n">
        <v>1878</v>
      </c>
      <c r="O6" s="0" t="n">
        <v>2063</v>
      </c>
      <c r="P6" s="0" t="n">
        <v>2241</v>
      </c>
      <c r="Q6" s="0" t="n">
        <v>2442</v>
      </c>
    </row>
    <row r="7" customFormat="false" ht="13" hidden="false" customHeight="false" outlineLevel="0" collapsed="false">
      <c r="A7" s="0" t="s">
        <v>19</v>
      </c>
      <c r="B7" s="0" t="n">
        <v>156</v>
      </c>
      <c r="C7" s="2" t="n">
        <f aca="false">C6-B6</f>
        <v>82</v>
      </c>
      <c r="D7" s="2" t="n">
        <f aca="false">D6-C6</f>
        <v>181</v>
      </c>
      <c r="E7" s="2" t="n">
        <f aca="false">E6-D6</f>
        <v>112</v>
      </c>
      <c r="F7" s="2" t="n">
        <f aca="false">F6-E6</f>
        <v>122</v>
      </c>
      <c r="G7" s="2" t="n">
        <f aca="false">G6-F6</f>
        <v>95</v>
      </c>
      <c r="H7" s="2" t="n">
        <f aca="false">H6-G6</f>
        <v>101</v>
      </c>
      <c r="I7" s="2" t="n">
        <f aca="false">I6-H6</f>
        <v>149</v>
      </c>
      <c r="J7" s="2" t="n">
        <f aca="false">J6-I6</f>
        <v>135</v>
      </c>
      <c r="K7" s="2" t="n">
        <f aca="false">K6-J6</f>
        <v>200</v>
      </c>
      <c r="L7" s="2" t="n">
        <f aca="false">L6-K6</f>
        <v>178</v>
      </c>
      <c r="M7" s="2" t="n">
        <f aca="false">M6-L6</f>
        <v>213</v>
      </c>
      <c r="N7" s="2" t="n">
        <f aca="false">N6-M6</f>
        <v>154</v>
      </c>
      <c r="O7" s="2" t="n">
        <f aca="false">O6-N6</f>
        <v>185</v>
      </c>
      <c r="P7" s="2" t="n">
        <f aca="false">P6-O6</f>
        <v>178</v>
      </c>
      <c r="Q7" s="2" t="n">
        <f aca="false">Q6-P6</f>
        <v>201</v>
      </c>
    </row>
    <row r="8" customFormat="false" ht="13" hidden="false" customHeight="false" outlineLevel="0" collapsed="false">
      <c r="A8" s="0" t="s">
        <v>5</v>
      </c>
      <c r="B8" s="4" t="n">
        <f aca="false">B7/B5</f>
        <v>1</v>
      </c>
      <c r="C8" s="4" t="n">
        <f aca="false">C7/C5</f>
        <v>0.738738738738739</v>
      </c>
      <c r="D8" s="4" t="n">
        <f aca="false">D7/D5</f>
        <v>0.830275229357798</v>
      </c>
      <c r="E8" s="4" t="n">
        <f aca="false">E7/E5</f>
        <v>0.687116564417178</v>
      </c>
      <c r="F8" s="4" t="n">
        <f aca="false">F7/F5</f>
        <v>0.685393258426966</v>
      </c>
      <c r="G8" s="4" t="n">
        <f aca="false">G7/G5</f>
        <v>0.579268292682927</v>
      </c>
      <c r="H8" s="4" t="n">
        <f aca="false">H7/H5</f>
        <v>0.570621468926554</v>
      </c>
      <c r="I8" s="4" t="n">
        <f aca="false">I7/I5</f>
        <v>0.662222222222222</v>
      </c>
      <c r="J8" s="4" t="n">
        <f aca="false">J7/J5</f>
        <v>0.671641791044776</v>
      </c>
      <c r="K8" s="4" t="n">
        <f aca="false">K7/K5</f>
        <v>0.749063670411985</v>
      </c>
      <c r="L8" s="4" t="n">
        <f aca="false">L7/L5</f>
        <v>0.644927536231884</v>
      </c>
      <c r="M8" s="4" t="n">
        <f aca="false">M7/M5</f>
        <v>0.698360655737705</v>
      </c>
      <c r="N8" s="4" t="n">
        <f aca="false">N7/N5</f>
        <v>0.590038314176245</v>
      </c>
      <c r="O8" s="4" t="n">
        <f aca="false">O7/O5</f>
        <v>0.592948717948718</v>
      </c>
      <c r="P8" s="4" t="n">
        <f aca="false">P7/P5</f>
        <v>0.654411764705882</v>
      </c>
      <c r="Q8" s="4" t="n">
        <f aca="false">Q7/Q5</f>
        <v>0.661184210526316</v>
      </c>
    </row>
    <row r="9" customFormat="false" ht="13" hidden="false" customHeight="false" outlineLevel="0" collapsed="false">
      <c r="C9" s="2"/>
    </row>
    <row r="10" customFormat="false" ht="13" hidden="false" customHeight="false" outlineLevel="0" collapsed="false">
      <c r="A10" s="3" t="s">
        <v>6</v>
      </c>
      <c r="B10" s="3"/>
      <c r="C10" s="2"/>
      <c r="D10" s="3"/>
      <c r="E10" s="3"/>
      <c r="F10" s="3"/>
      <c r="G10" s="3"/>
      <c r="H10" s="3"/>
      <c r="I10" s="3"/>
      <c r="J10" s="3"/>
    </row>
    <row r="11" customFormat="false" ht="13" hidden="false" customHeight="false" outlineLevel="0" collapsed="false">
      <c r="A11" s="0" t="s">
        <v>2</v>
      </c>
      <c r="B11" s="6" t="n">
        <v>1.269231</v>
      </c>
      <c r="C11" s="5" t="n">
        <v>1.126126</v>
      </c>
      <c r="D11" s="6" t="n">
        <v>1.068807</v>
      </c>
      <c r="E11" s="6" t="n">
        <v>1.343558</v>
      </c>
      <c r="F11" s="6" t="n">
        <v>1.129213</v>
      </c>
      <c r="G11" s="6" t="n">
        <v>1.121951</v>
      </c>
      <c r="H11" s="6" t="n">
        <v>1.175141</v>
      </c>
      <c r="I11" s="6" t="n">
        <v>1.24</v>
      </c>
      <c r="J11" s="6" t="n">
        <v>1.134328</v>
      </c>
      <c r="K11" s="6" t="n">
        <v>1.142322</v>
      </c>
      <c r="L11" s="6" t="n">
        <v>1.155797</v>
      </c>
      <c r="M11" s="6" t="n">
        <v>1.144262</v>
      </c>
      <c r="N11" s="6" t="n">
        <v>1.111111</v>
      </c>
      <c r="O11" s="6" t="n">
        <v>1.141026</v>
      </c>
      <c r="P11" s="6" t="n">
        <v>1.150735</v>
      </c>
      <c r="Q11" s="6" t="n">
        <v>1.180921</v>
      </c>
    </row>
    <row r="12" customFormat="false" ht="13" hidden="false" customHeight="false" outlineLevel="0" collapsed="false">
      <c r="A12" s="0" t="s">
        <v>3</v>
      </c>
      <c r="B12" s="6" t="n">
        <v>1.269231</v>
      </c>
      <c r="C12" s="5" t="n">
        <v>1.357143</v>
      </c>
      <c r="D12" s="6" t="n">
        <v>1.326969</v>
      </c>
      <c r="E12" s="6" t="n">
        <v>1.45951</v>
      </c>
      <c r="F12" s="6" t="n">
        <v>1.49464</v>
      </c>
      <c r="G12" s="6" t="n">
        <v>1.550802</v>
      </c>
      <c r="H12" s="6" t="n">
        <v>1.611307</v>
      </c>
      <c r="I12" s="6" t="n">
        <v>1.650301</v>
      </c>
      <c r="J12" s="6" t="n">
        <v>1.654898</v>
      </c>
      <c r="K12" s="6" t="n">
        <v>1.635409</v>
      </c>
      <c r="L12" s="6" t="n">
        <v>1.653872</v>
      </c>
      <c r="M12" s="6" t="n">
        <v>1.651972</v>
      </c>
      <c r="N12" s="6" t="n">
        <v>1.670927</v>
      </c>
      <c r="O12" s="6" t="n">
        <v>1.69365</v>
      </c>
      <c r="P12" s="6" t="n">
        <v>1.698795</v>
      </c>
      <c r="Q12" s="6" t="n">
        <v>1.705979</v>
      </c>
    </row>
    <row r="13" customFormat="false" ht="13" hidden="false" customHeight="false" outlineLevel="0" collapsed="false">
      <c r="C13" s="2"/>
    </row>
    <row r="14" customFormat="false" ht="13" hidden="false" customHeight="false" outlineLevel="0" collapsed="false">
      <c r="A14" s="3" t="s">
        <v>7</v>
      </c>
      <c r="B14" s="3"/>
      <c r="C14" s="2"/>
      <c r="D14" s="3"/>
      <c r="E14" s="3"/>
      <c r="F14" s="3"/>
      <c r="G14" s="3"/>
      <c r="H14" s="3"/>
      <c r="I14" s="3"/>
      <c r="J14" s="3"/>
    </row>
    <row r="15" customFormat="false" ht="13" hidden="false" customHeight="false" outlineLevel="0" collapsed="false">
      <c r="A15" s="0" t="s">
        <v>2</v>
      </c>
      <c r="B15" s="0" t="n">
        <v>77</v>
      </c>
      <c r="C15" s="2" t="n">
        <v>43</v>
      </c>
      <c r="D15" s="0" t="n">
        <v>109</v>
      </c>
      <c r="E15" s="0" t="n">
        <v>87</v>
      </c>
      <c r="F15" s="0" t="n">
        <v>86</v>
      </c>
      <c r="G15" s="0" t="n">
        <v>81</v>
      </c>
      <c r="H15" s="0" t="n">
        <v>86</v>
      </c>
      <c r="I15" s="0" t="n">
        <v>106</v>
      </c>
      <c r="J15" s="0" t="n">
        <v>99</v>
      </c>
      <c r="K15" s="0" t="n">
        <v>144</v>
      </c>
      <c r="L15" s="0" t="n">
        <v>132</v>
      </c>
      <c r="M15" s="0" t="n">
        <v>127</v>
      </c>
      <c r="N15" s="0" t="n">
        <v>121</v>
      </c>
      <c r="O15" s="0" t="n">
        <v>135</v>
      </c>
      <c r="P15" s="0" t="n">
        <v>101</v>
      </c>
      <c r="Q15" s="0" t="n">
        <v>131</v>
      </c>
    </row>
    <row r="16" customFormat="false" ht="13" hidden="false" customHeight="false" outlineLevel="0" collapsed="false">
      <c r="A16" s="0" t="s">
        <v>3</v>
      </c>
      <c r="B16" s="0" t="n">
        <v>77</v>
      </c>
      <c r="C16" s="2" t="n">
        <v>120</v>
      </c>
      <c r="D16" s="0" t="n">
        <v>229</v>
      </c>
      <c r="E16" s="0" t="n">
        <v>316</v>
      </c>
      <c r="F16" s="0" t="n">
        <v>402</v>
      </c>
      <c r="G16" s="0" t="n">
        <v>483</v>
      </c>
      <c r="H16" s="0" t="n">
        <v>569</v>
      </c>
      <c r="I16" s="0" t="n">
        <v>675</v>
      </c>
      <c r="J16" s="0" t="n">
        <v>774</v>
      </c>
      <c r="K16" s="0" t="n">
        <v>918</v>
      </c>
      <c r="L16" s="0" t="n">
        <v>1050</v>
      </c>
      <c r="M16" s="0" t="n">
        <v>1177</v>
      </c>
      <c r="N16" s="0" t="n">
        <v>1298</v>
      </c>
      <c r="O16" s="0" t="n">
        <v>1433</v>
      </c>
      <c r="P16" s="0" t="n">
        <v>1534</v>
      </c>
      <c r="Q16" s="0" t="n">
        <v>1665</v>
      </c>
    </row>
    <row r="17" customFormat="false" ht="13" hidden="false" customHeight="false" outlineLevel="0" collapsed="false">
      <c r="C17" s="2"/>
    </row>
    <row r="18" customFormat="false" ht="13" hidden="false" customHeight="false" outlineLevel="0" collapsed="false">
      <c r="A18" s="3" t="s">
        <v>8</v>
      </c>
      <c r="B18" s="3"/>
      <c r="C18" s="2"/>
      <c r="D18" s="3"/>
      <c r="E18" s="3"/>
      <c r="F18" s="3"/>
      <c r="G18" s="3"/>
      <c r="H18" s="3"/>
      <c r="I18" s="3"/>
      <c r="J18" s="3"/>
    </row>
    <row r="19" customFormat="false" ht="13" hidden="false" customHeight="false" outlineLevel="0" collapsed="false">
      <c r="A19" s="0" t="s">
        <v>2</v>
      </c>
      <c r="B19" s="6" t="n">
        <v>2.571429</v>
      </c>
      <c r="C19" s="5" t="n">
        <v>2.906977</v>
      </c>
      <c r="D19" s="6" t="n">
        <v>2.137615</v>
      </c>
      <c r="E19" s="6" t="n">
        <v>2.517241</v>
      </c>
      <c r="F19" s="6" t="n">
        <v>2.337209</v>
      </c>
      <c r="G19" s="6" t="n">
        <v>2.271605</v>
      </c>
      <c r="H19" s="6" t="n">
        <v>2.418605</v>
      </c>
      <c r="I19" s="6" t="n">
        <v>2.632075</v>
      </c>
      <c r="J19" s="6" t="n">
        <v>2.30303</v>
      </c>
      <c r="K19" s="6" t="n">
        <v>2.118056</v>
      </c>
      <c r="L19" s="6" t="n">
        <v>2.416667</v>
      </c>
      <c r="M19" s="6" t="n">
        <v>2.748031</v>
      </c>
      <c r="N19" s="6" t="n">
        <v>2.396694</v>
      </c>
      <c r="O19" s="6" t="n">
        <v>2.637037</v>
      </c>
      <c r="P19" s="6" t="n">
        <v>3.09901</v>
      </c>
      <c r="Q19" s="6" t="n">
        <v>2.740458</v>
      </c>
    </row>
    <row r="20" customFormat="false" ht="13" hidden="false" customHeight="false" outlineLevel="0" collapsed="false">
      <c r="A20" s="0" t="s">
        <v>3</v>
      </c>
      <c r="B20" s="6" t="n">
        <v>2.571429</v>
      </c>
      <c r="C20" s="5" t="n">
        <v>2.691667</v>
      </c>
      <c r="D20" s="6" t="n">
        <v>2.427948</v>
      </c>
      <c r="E20" s="6" t="n">
        <v>2.452532</v>
      </c>
      <c r="F20" s="6" t="n">
        <v>2.427861</v>
      </c>
      <c r="G20" s="6" t="n">
        <v>2.401656</v>
      </c>
      <c r="H20" s="6" t="n">
        <v>2.404218</v>
      </c>
      <c r="I20" s="6" t="n">
        <v>2.44</v>
      </c>
      <c r="J20" s="6" t="n">
        <v>2.422481</v>
      </c>
      <c r="K20" s="6" t="n">
        <v>2.374728</v>
      </c>
      <c r="L20" s="6" t="n">
        <v>2.38</v>
      </c>
      <c r="M20" s="6" t="n">
        <v>2.419711</v>
      </c>
      <c r="N20" s="6" t="n">
        <v>2.417565</v>
      </c>
      <c r="O20" s="6" t="n">
        <v>2.438241</v>
      </c>
      <c r="P20" s="6" t="n">
        <v>2.481747</v>
      </c>
      <c r="Q20" s="6" t="n">
        <v>2.502102</v>
      </c>
    </row>
    <row r="21" customFormat="false" ht="13" hidden="false" customHeight="false" outlineLevel="0" collapsed="false">
      <c r="C21" s="2"/>
    </row>
    <row r="22" customFormat="false" ht="13" hidden="false" customHeight="false" outlineLevel="0" collapsed="false">
      <c r="C22" s="2"/>
    </row>
    <row r="23" customFormat="false" ht="13" hidden="false" customHeight="false" outlineLevel="0" collapsed="false">
      <c r="A23" s="7" t="s">
        <v>9</v>
      </c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3" hidden="false" customHeight="false" outlineLevel="0" collapsed="false">
      <c r="A24" s="0" t="s">
        <v>10</v>
      </c>
      <c r="B24" s="0" t="n">
        <v>156</v>
      </c>
      <c r="C24" s="2" t="n">
        <v>238</v>
      </c>
      <c r="D24" s="0" t="n">
        <v>419</v>
      </c>
      <c r="E24" s="0" t="n">
        <v>531</v>
      </c>
      <c r="F24" s="0" t="n">
        <v>653</v>
      </c>
      <c r="G24" s="0" t="n">
        <v>748</v>
      </c>
      <c r="H24" s="0" t="n">
        <v>849</v>
      </c>
      <c r="I24" s="0" t="n">
        <v>998</v>
      </c>
      <c r="J24" s="0" t="n">
        <v>1133</v>
      </c>
      <c r="K24" s="0" t="n">
        <v>1333</v>
      </c>
      <c r="L24" s="0" t="n">
        <v>1511</v>
      </c>
      <c r="M24" s="0" t="n">
        <v>1724</v>
      </c>
      <c r="N24" s="0" t="n">
        <v>1878</v>
      </c>
      <c r="O24" s="0" t="n">
        <v>2063</v>
      </c>
      <c r="P24" s="0" t="n">
        <v>2241</v>
      </c>
      <c r="Q24" s="0" t="n">
        <v>2442</v>
      </c>
    </row>
    <row r="25" customFormat="false" ht="13" hidden="false" customHeight="false" outlineLevel="0" collapsed="false">
      <c r="A25" s="0" t="s">
        <v>11</v>
      </c>
      <c r="B25" s="0" t="n">
        <v>346</v>
      </c>
      <c r="C25" s="2" t="n">
        <v>595</v>
      </c>
      <c r="D25" s="0" t="n">
        <v>889</v>
      </c>
      <c r="E25" s="0" t="n">
        <v>1271</v>
      </c>
      <c r="F25" s="0" t="n">
        <v>1520</v>
      </c>
      <c r="G25" s="0" t="n">
        <v>1795</v>
      </c>
      <c r="H25" s="0" t="n">
        <v>2086</v>
      </c>
      <c r="I25" s="0" t="n">
        <v>2539</v>
      </c>
      <c r="J25" s="0" t="n">
        <v>2827</v>
      </c>
      <c r="K25" s="0" t="n">
        <v>3128</v>
      </c>
      <c r="L25" s="0" t="n">
        <v>3570</v>
      </c>
      <c r="M25" s="0" t="n">
        <v>4097</v>
      </c>
      <c r="N25" s="0" t="n">
        <v>4407</v>
      </c>
      <c r="O25" s="0" t="n">
        <v>4940</v>
      </c>
      <c r="P25" s="0" t="n">
        <v>5477</v>
      </c>
      <c r="Q25" s="0" t="n">
        <v>5923</v>
      </c>
    </row>
    <row r="26" customFormat="false" ht="13" hidden="false" customHeight="false" outlineLevel="0" collapsed="false">
      <c r="A26" s="3" t="s">
        <v>12</v>
      </c>
      <c r="B26" s="3"/>
      <c r="C26" s="2"/>
      <c r="D26" s="3"/>
      <c r="E26" s="3"/>
      <c r="F26" s="3"/>
      <c r="G26" s="3"/>
      <c r="H26" s="3"/>
      <c r="I26" s="3"/>
      <c r="J26" s="3"/>
    </row>
    <row r="27" customFormat="false" ht="13" hidden="false" customHeight="false" outlineLevel="0" collapsed="false">
      <c r="A27" s="0" t="s">
        <v>13</v>
      </c>
      <c r="B27" s="0" t="n">
        <v>29</v>
      </c>
      <c r="C27" s="2" t="n">
        <v>106</v>
      </c>
      <c r="D27" s="0" t="n">
        <v>136</v>
      </c>
      <c r="E27" s="0" t="n">
        <v>184</v>
      </c>
      <c r="F27" s="0" t="n">
        <v>228</v>
      </c>
      <c r="G27" s="0" t="n">
        <v>270</v>
      </c>
      <c r="H27" s="0" t="n">
        <v>304</v>
      </c>
      <c r="I27" s="0" t="n">
        <v>354</v>
      </c>
      <c r="J27" s="0" t="n">
        <v>396</v>
      </c>
      <c r="K27" s="0" t="n">
        <v>418</v>
      </c>
      <c r="L27" s="0" t="n">
        <v>477</v>
      </c>
      <c r="M27" s="0" t="n">
        <v>530</v>
      </c>
      <c r="N27" s="0" t="n">
        <v>561</v>
      </c>
      <c r="O27" s="0" t="n">
        <v>613</v>
      </c>
      <c r="P27" s="0" t="n">
        <v>694</v>
      </c>
      <c r="Q27" s="0" t="n">
        <v>758</v>
      </c>
    </row>
    <row r="28" customFormat="false" ht="13" hidden="false" customHeight="false" outlineLevel="0" collapsed="false">
      <c r="A28" s="0" t="s">
        <v>14</v>
      </c>
      <c r="B28" s="8" t="n">
        <f aca="false">B27/B6</f>
        <v>0.185897435897436</v>
      </c>
      <c r="C28" s="8" t="n">
        <f aca="false">C27/C6</f>
        <v>0.445378151260504</v>
      </c>
      <c r="D28" s="9" t="n">
        <f aca="false">D27/D6</f>
        <v>0.324582338902148</v>
      </c>
      <c r="E28" s="9" t="n">
        <f aca="false">E27/E6</f>
        <v>0.346516007532957</v>
      </c>
      <c r="F28" s="9" t="n">
        <f aca="false">F27/F6</f>
        <v>0.349157733537519</v>
      </c>
      <c r="G28" s="9" t="n">
        <f aca="false">G27/G6</f>
        <v>0.36096256684492</v>
      </c>
      <c r="H28" s="9" t="n">
        <f aca="false">H27/H6</f>
        <v>0.358068315665489</v>
      </c>
      <c r="I28" s="9" t="n">
        <f aca="false">I27/I6</f>
        <v>0.354709418837675</v>
      </c>
      <c r="J28" s="9" t="n">
        <f aca="false">J27/J6</f>
        <v>0.349514563106796</v>
      </c>
      <c r="K28" s="9" t="n">
        <f aca="false">K27/K6</f>
        <v>0.31357839459865</v>
      </c>
      <c r="L28" s="9" t="n">
        <f aca="false">L27/L6</f>
        <v>0.315684976836532</v>
      </c>
      <c r="M28" s="9" t="n">
        <f aca="false">M27/M6</f>
        <v>0.307424593967517</v>
      </c>
      <c r="N28" s="9" t="n">
        <f aca="false">N27/N6</f>
        <v>0.298722044728435</v>
      </c>
      <c r="O28" s="9" t="n">
        <f aca="false">O27/O6</f>
        <v>0.297140087251575</v>
      </c>
      <c r="P28" s="9" t="n">
        <f aca="false">P27/P6</f>
        <v>0.309683177153057</v>
      </c>
      <c r="Q28" s="9" t="n">
        <f aca="false">Q27/Q6</f>
        <v>0.31040131040131</v>
      </c>
    </row>
    <row r="29" customFormat="false" ht="13" hidden="false" customHeight="false" outlineLevel="0" collapsed="false">
      <c r="A29" s="0" t="s">
        <v>15</v>
      </c>
      <c r="B29" s="0" t="n">
        <v>4</v>
      </c>
      <c r="C29" s="2" t="n">
        <v>10</v>
      </c>
      <c r="D29" s="0" t="n">
        <v>8</v>
      </c>
      <c r="E29" s="0" t="n">
        <v>10</v>
      </c>
      <c r="F29" s="0" t="n">
        <v>10</v>
      </c>
      <c r="G29" s="0" t="n">
        <v>10</v>
      </c>
      <c r="H29" s="0" t="n">
        <v>8</v>
      </c>
      <c r="I29" s="0" t="n">
        <v>8</v>
      </c>
      <c r="J29" s="0" t="n">
        <v>9</v>
      </c>
      <c r="K29" s="0" t="n">
        <v>9</v>
      </c>
      <c r="L29" s="0" t="n">
        <v>8</v>
      </c>
      <c r="M29" s="0" t="n">
        <v>9</v>
      </c>
      <c r="N29" s="0" t="n">
        <v>12</v>
      </c>
      <c r="O29" s="0" t="n">
        <v>11</v>
      </c>
      <c r="P29" s="10" t="n">
        <v>11</v>
      </c>
      <c r="Q29" s="0" t="n">
        <v>13</v>
      </c>
    </row>
    <row r="30" customFormat="false" ht="13" hidden="false" customHeight="false" outlineLevel="0" collapsed="false">
      <c r="A30" s="0" t="s">
        <v>16</v>
      </c>
      <c r="B30" s="0" t="n">
        <v>0.8274399</v>
      </c>
      <c r="C30" s="5" t="n">
        <v>0.6816359</v>
      </c>
      <c r="D30" s="6" t="n">
        <v>0.6270253</v>
      </c>
      <c r="E30" s="6" t="n">
        <v>0.5600872</v>
      </c>
      <c r="F30" s="6" t="n">
        <v>0.5294737</v>
      </c>
      <c r="G30" s="6" t="n">
        <v>0.5231723</v>
      </c>
      <c r="H30" s="6" t="n">
        <v>0.4888953</v>
      </c>
      <c r="I30" s="6" t="n">
        <v>0.4786398</v>
      </c>
      <c r="J30" s="6" t="n">
        <v>0.4763842</v>
      </c>
      <c r="K30" s="6" t="n">
        <v>0.4699665</v>
      </c>
      <c r="L30" s="6" t="n">
        <v>0.4480589</v>
      </c>
      <c r="M30" s="6" t="n">
        <v>0.4353166</v>
      </c>
      <c r="N30" s="6" t="n">
        <v>0.4262615</v>
      </c>
      <c r="O30" s="6" t="n">
        <v>0.4218869</v>
      </c>
      <c r="P30" s="6" t="n">
        <v>0.4177302</v>
      </c>
      <c r="Q30" s="6" t="n">
        <v>0.4066071</v>
      </c>
    </row>
    <row r="31" customFormat="false" ht="13" hidden="false" customHeight="false" outlineLevel="0" collapsed="false">
      <c r="A31" s="3" t="s">
        <v>17</v>
      </c>
      <c r="B31" s="2" t="n">
        <v>21</v>
      </c>
      <c r="C31" s="2" t="n">
        <v>14</v>
      </c>
      <c r="D31" s="2" t="n">
        <v>14</v>
      </c>
      <c r="E31" s="2" t="n">
        <v>14</v>
      </c>
      <c r="F31" s="2" t="n">
        <v>14</v>
      </c>
      <c r="G31" s="2" t="n">
        <v>14</v>
      </c>
      <c r="H31" s="2" t="n">
        <v>14</v>
      </c>
      <c r="I31" s="2" t="n">
        <v>14</v>
      </c>
      <c r="J31" s="2" t="n">
        <v>22</v>
      </c>
      <c r="K31" s="2" t="n">
        <v>29</v>
      </c>
      <c r="L31" s="2" t="n">
        <v>29</v>
      </c>
      <c r="M31" s="2" t="n">
        <v>29</v>
      </c>
      <c r="N31" s="2" t="n">
        <v>29</v>
      </c>
      <c r="O31" s="2" t="n">
        <v>29</v>
      </c>
      <c r="P31" s="2" t="n">
        <v>29</v>
      </c>
      <c r="Q31" s="2" t="n">
        <v>29</v>
      </c>
    </row>
    <row r="32" customFormat="false" ht="13" hidden="false" customHeight="false" outlineLevel="0" collapsed="false">
      <c r="A32" s="0" t="s">
        <v>14</v>
      </c>
      <c r="B32" s="8" t="n">
        <f aca="false">B31/B6</f>
        <v>0.134615384615385</v>
      </c>
      <c r="C32" s="8" t="n">
        <f aca="false">C31/C6</f>
        <v>0.0588235294117647</v>
      </c>
      <c r="D32" s="9" t="n">
        <f aca="false">D31/D6</f>
        <v>0.0334128878281623</v>
      </c>
      <c r="E32" s="9" t="n">
        <f aca="false">E31/E6</f>
        <v>0.0263653483992467</v>
      </c>
      <c r="F32" s="9" t="n">
        <f aca="false">F31/F6</f>
        <v>0.0214395099540582</v>
      </c>
      <c r="G32" s="9" t="n">
        <f aca="false">G31/G6</f>
        <v>0.018716577540107</v>
      </c>
      <c r="H32" s="9" t="n">
        <f aca="false">H31/H6</f>
        <v>0.016489988221437</v>
      </c>
      <c r="I32" s="9" t="n">
        <f aca="false">I31/I6</f>
        <v>0.0140280561122244</v>
      </c>
      <c r="J32" s="9" t="n">
        <f aca="false">J31/J6</f>
        <v>0.0194174757281553</v>
      </c>
      <c r="K32" s="9" t="n">
        <f aca="false">K31/K6</f>
        <v>0.0217554388597149</v>
      </c>
      <c r="L32" s="9" t="n">
        <f aca="false">L31/L6</f>
        <v>0.0191925876902713</v>
      </c>
      <c r="M32" s="9" t="n">
        <f aca="false">M31/M6</f>
        <v>0.0168213457076566</v>
      </c>
      <c r="N32" s="9" t="n">
        <f aca="false">N31/N6</f>
        <v>0.0154419595314164</v>
      </c>
      <c r="O32" s="9" t="n">
        <f aca="false">O31/O6</f>
        <v>0.0140571982549685</v>
      </c>
      <c r="P32" s="9" t="n">
        <f aca="false">P31/P6</f>
        <v>0.0129406514948684</v>
      </c>
      <c r="Q32" s="9" t="n">
        <f aca="false">Q31/Q6</f>
        <v>0.0118755118755119</v>
      </c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99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15" min="6" style="0" width="6.85"/>
    <col collapsed="false" customWidth="true" hidden="false" outlineLevel="0" max="16" min="16" style="0" width="6.13"/>
    <col collapsed="false" customWidth="true" hidden="false" outlineLevel="0" max="17" min="17" style="0" width="6.42"/>
  </cols>
  <sheetData>
    <row r="1" customFormat="false" ht="18" hidden="false" customHeight="false" outlineLevel="0" collapsed="false">
      <c r="B1" s="11" t="s">
        <v>20</v>
      </c>
      <c r="C1" s="11"/>
      <c r="D1" s="11"/>
      <c r="E1" s="11"/>
    </row>
    <row r="3" customFormat="false" ht="13" hidden="false" customHeight="false" outlineLevel="0" collapsed="false">
      <c r="B3" s="0" t="n">
        <v>1996</v>
      </c>
      <c r="C3" s="0" t="n">
        <v>1997</v>
      </c>
      <c r="D3" s="0" t="n">
        <v>1998</v>
      </c>
      <c r="E3" s="0" t="n">
        <v>1999</v>
      </c>
      <c r="F3" s="0" t="n">
        <v>2000</v>
      </c>
      <c r="G3" s="0" t="n">
        <v>2001</v>
      </c>
      <c r="H3" s="0" t="n">
        <v>2002</v>
      </c>
      <c r="I3" s="0" t="n">
        <v>2003</v>
      </c>
      <c r="J3" s="0" t="n">
        <v>2004</v>
      </c>
      <c r="K3" s="0" t="n">
        <v>2005</v>
      </c>
      <c r="L3" s="0" t="n">
        <v>2006</v>
      </c>
      <c r="M3" s="0" t="n">
        <v>2007</v>
      </c>
      <c r="N3" s="0" t="n">
        <v>2008</v>
      </c>
      <c r="O3" s="0" t="n">
        <v>2009</v>
      </c>
      <c r="P3" s="0" t="n">
        <v>2010</v>
      </c>
      <c r="Q3" s="0" t="n">
        <v>2011</v>
      </c>
    </row>
    <row r="4" customFormat="false" ht="13" hidden="false" customHeight="false" outlineLevel="0" collapsed="false">
      <c r="A4" s="3" t="s">
        <v>1</v>
      </c>
      <c r="B4" s="3"/>
      <c r="D4" s="3"/>
      <c r="E4" s="3"/>
      <c r="F4" s="3"/>
      <c r="G4" s="3"/>
      <c r="H4" s="3"/>
      <c r="I4" s="3"/>
      <c r="J4" s="3"/>
    </row>
    <row r="5" customFormat="false" ht="13" hidden="false" customHeight="false" outlineLevel="0" collapsed="false">
      <c r="A5" s="0" t="s">
        <v>2</v>
      </c>
      <c r="B5" s="0" t="n">
        <v>43</v>
      </c>
      <c r="C5" s="0" t="n">
        <v>54</v>
      </c>
      <c r="D5" s="0" t="n">
        <v>40</v>
      </c>
      <c r="E5" s="0" t="n">
        <v>35</v>
      </c>
      <c r="F5" s="0" t="n">
        <v>38</v>
      </c>
      <c r="G5" s="0" t="n">
        <v>28</v>
      </c>
      <c r="H5" s="0" t="n">
        <v>38</v>
      </c>
      <c r="I5" s="0" t="n">
        <v>29</v>
      </c>
      <c r="J5" s="0" t="n">
        <v>12</v>
      </c>
      <c r="K5" s="0" t="n">
        <v>0</v>
      </c>
      <c r="L5" s="0" t="n">
        <v>48</v>
      </c>
      <c r="M5" s="0" t="n">
        <v>54</v>
      </c>
      <c r="N5" s="0" t="n">
        <v>0</v>
      </c>
      <c r="O5" s="0" t="n">
        <v>0</v>
      </c>
      <c r="P5" s="0" t="n">
        <v>48</v>
      </c>
    </row>
    <row r="6" customFormat="false" ht="13" hidden="false" customHeight="false" outlineLevel="0" collapsed="false">
      <c r="A6" s="0" t="s">
        <v>3</v>
      </c>
      <c r="B6" s="0" t="n">
        <v>43</v>
      </c>
      <c r="C6" s="0" t="n">
        <v>78</v>
      </c>
      <c r="D6" s="0" t="n">
        <v>104</v>
      </c>
      <c r="E6" s="0" t="n">
        <v>122</v>
      </c>
      <c r="F6" s="0" t="n">
        <v>141</v>
      </c>
      <c r="G6" s="0" t="n">
        <v>159</v>
      </c>
      <c r="H6" s="0" t="n">
        <v>180</v>
      </c>
      <c r="I6" s="0" t="n">
        <v>192</v>
      </c>
      <c r="J6" s="0" t="n">
        <v>200</v>
      </c>
      <c r="K6" s="0" t="n">
        <v>200</v>
      </c>
      <c r="L6" s="0" t="n">
        <v>228</v>
      </c>
      <c r="M6" s="0" t="n">
        <v>261</v>
      </c>
      <c r="N6" s="0" t="n">
        <v>261</v>
      </c>
      <c r="O6" s="0" t="n">
        <v>261</v>
      </c>
      <c r="P6" s="0" t="n">
        <v>294</v>
      </c>
    </row>
    <row r="7" customFormat="false" ht="13" hidden="false" customHeight="false" outlineLevel="0" collapsed="false">
      <c r="A7" s="0" t="s">
        <v>4</v>
      </c>
      <c r="B7" s="0" t="n">
        <v>43</v>
      </c>
      <c r="C7" s="0" t="n">
        <f aca="false">C6-B6</f>
        <v>35</v>
      </c>
      <c r="D7" s="0" t="n">
        <f aca="false">D6-C6</f>
        <v>26</v>
      </c>
      <c r="E7" s="0" t="n">
        <f aca="false">E6-D6</f>
        <v>18</v>
      </c>
      <c r="F7" s="0" t="n">
        <f aca="false">F6-E6</f>
        <v>19</v>
      </c>
      <c r="G7" s="0" t="n">
        <f aca="false">G6-F6</f>
        <v>18</v>
      </c>
      <c r="H7" s="0" t="n">
        <f aca="false">H6-G6</f>
        <v>21</v>
      </c>
      <c r="I7" s="0" t="n">
        <f aca="false">I6-H6</f>
        <v>12</v>
      </c>
      <c r="J7" s="0" t="n">
        <f aca="false">J6-I6</f>
        <v>8</v>
      </c>
      <c r="K7" s="0" t="n">
        <f aca="false">K6-J6</f>
        <v>0</v>
      </c>
      <c r="L7" s="0" t="n">
        <f aca="false">L6-K6</f>
        <v>28</v>
      </c>
      <c r="M7" s="0" t="n">
        <f aca="false">M6-L6</f>
        <v>33</v>
      </c>
      <c r="N7" s="0" t="n">
        <f aca="false">N6-M6</f>
        <v>0</v>
      </c>
      <c r="O7" s="0" t="n">
        <f aca="false">O6-N6</f>
        <v>0</v>
      </c>
      <c r="P7" s="0" t="n">
        <f aca="false">P6-O6</f>
        <v>33</v>
      </c>
    </row>
    <row r="8" customFormat="false" ht="13" hidden="false" customHeight="false" outlineLevel="0" collapsed="false">
      <c r="A8" s="0" t="s">
        <v>5</v>
      </c>
      <c r="B8" s="4" t="n">
        <f aca="false">B7/B5</f>
        <v>1</v>
      </c>
      <c r="C8" s="4" t="n">
        <f aca="false">C7/C5</f>
        <v>0.648148148148148</v>
      </c>
      <c r="D8" s="4" t="n">
        <f aca="false">D7/D5</f>
        <v>0.65</v>
      </c>
      <c r="E8" s="4" t="n">
        <f aca="false">E7/E5</f>
        <v>0.514285714285714</v>
      </c>
      <c r="F8" s="4" t="n">
        <f aca="false">F7/F5</f>
        <v>0.5</v>
      </c>
      <c r="G8" s="4" t="n">
        <f aca="false">G7/G5</f>
        <v>0.642857142857143</v>
      </c>
      <c r="H8" s="4" t="n">
        <f aca="false">H7/H5</f>
        <v>0.552631578947369</v>
      </c>
      <c r="I8" s="4" t="n">
        <f aca="false">I7/I5</f>
        <v>0.413793103448276</v>
      </c>
      <c r="J8" s="4" t="n">
        <f aca="false">J7/J5</f>
        <v>0.666666666666667</v>
      </c>
      <c r="K8" s="4"/>
      <c r="L8" s="4" t="n">
        <f aca="false">L7/L5</f>
        <v>0.583333333333333</v>
      </c>
      <c r="M8" s="4" t="n">
        <f aca="false">M7/M5</f>
        <v>0.611111111111111</v>
      </c>
      <c r="N8" s="4"/>
      <c r="O8" s="4"/>
      <c r="P8" s="4" t="n">
        <f aca="false">P7/P5</f>
        <v>0.6875</v>
      </c>
    </row>
    <row r="10" customFormat="false" ht="13" hidden="false" customHeight="false" outlineLevel="0" collapsed="false">
      <c r="A10" s="3" t="s">
        <v>6</v>
      </c>
      <c r="B10" s="3"/>
      <c r="D10" s="3"/>
      <c r="E10" s="3"/>
      <c r="F10" s="3"/>
      <c r="G10" s="3"/>
      <c r="H10" s="3"/>
      <c r="I10" s="3"/>
      <c r="J10" s="3"/>
    </row>
    <row r="11" customFormat="false" ht="13" hidden="false" customHeight="false" outlineLevel="0" collapsed="false">
      <c r="A11" s="0" t="s">
        <v>2</v>
      </c>
      <c r="B11" s="6" t="n">
        <v>1</v>
      </c>
      <c r="C11" s="6" t="n">
        <v>1</v>
      </c>
      <c r="D11" s="6" t="n">
        <v>1</v>
      </c>
      <c r="E11" s="6" t="n">
        <v>1.685714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/>
      <c r="L11" s="6" t="n">
        <v>1</v>
      </c>
      <c r="M11" s="6" t="n">
        <v>1</v>
      </c>
      <c r="N11" s="6"/>
      <c r="O11" s="6"/>
      <c r="P11" s="6" t="n">
        <v>1</v>
      </c>
      <c r="Q11" s="6"/>
    </row>
    <row r="12" customFormat="false" ht="13" hidden="false" customHeight="false" outlineLevel="0" collapsed="false">
      <c r="A12" s="0" t="s">
        <v>3</v>
      </c>
      <c r="B12" s="0" t="n">
        <v>1</v>
      </c>
      <c r="C12" s="6" t="n">
        <v>1.24359</v>
      </c>
      <c r="D12" s="6" t="n">
        <v>1.317308</v>
      </c>
      <c r="E12" s="6" t="n">
        <v>1.606557</v>
      </c>
      <c r="F12" s="6" t="n">
        <v>1.659574</v>
      </c>
      <c r="G12" s="6" t="n">
        <v>1.647799</v>
      </c>
      <c r="H12" s="6" t="n">
        <v>1.666667</v>
      </c>
      <c r="I12" s="6" t="n">
        <v>1.713542</v>
      </c>
      <c r="J12" s="6" t="n">
        <v>1.705</v>
      </c>
      <c r="K12" s="6" t="n">
        <v>1.705</v>
      </c>
      <c r="L12" s="6" t="n">
        <v>1.70614</v>
      </c>
      <c r="M12" s="6" t="n">
        <v>1.697318</v>
      </c>
      <c r="N12" s="6" t="n">
        <v>1.697318</v>
      </c>
      <c r="O12" s="6" t="n">
        <v>1.697318</v>
      </c>
      <c r="P12" s="6" t="n">
        <v>1.670068</v>
      </c>
      <c r="Q12" s="6"/>
    </row>
    <row r="14" customFormat="false" ht="13" hidden="false" customHeight="false" outlineLevel="0" collapsed="false">
      <c r="A14" s="3" t="s">
        <v>7</v>
      </c>
      <c r="B14" s="3"/>
      <c r="D14" s="3"/>
      <c r="E14" s="3"/>
      <c r="F14" s="3"/>
      <c r="G14" s="3"/>
      <c r="H14" s="3"/>
      <c r="I14" s="3"/>
      <c r="J14" s="3"/>
    </row>
    <row r="15" customFormat="false" ht="13" hidden="false" customHeight="false" outlineLevel="0" collapsed="false">
      <c r="A15" s="0" t="s">
        <v>2</v>
      </c>
      <c r="B15" s="0" t="n">
        <v>5</v>
      </c>
      <c r="C15" s="0" t="n">
        <v>7</v>
      </c>
      <c r="D15" s="0" t="n">
        <v>5</v>
      </c>
      <c r="E15" s="0" t="n">
        <v>7</v>
      </c>
      <c r="F15" s="0" t="n">
        <v>6</v>
      </c>
      <c r="G15" s="0" t="n">
        <v>3</v>
      </c>
      <c r="H15" s="0" t="n">
        <v>5</v>
      </c>
      <c r="I15" s="0" t="n">
        <v>3</v>
      </c>
      <c r="J15" s="0" t="n">
        <v>1</v>
      </c>
      <c r="K15" s="0" t="n">
        <v>0</v>
      </c>
      <c r="L15" s="0" t="n">
        <v>6</v>
      </c>
      <c r="M15" s="0" t="n">
        <v>6</v>
      </c>
      <c r="N15" s="0" t="n">
        <v>0</v>
      </c>
      <c r="O15" s="0" t="n">
        <v>0</v>
      </c>
      <c r="P15" s="0" t="n">
        <v>8</v>
      </c>
    </row>
    <row r="16" customFormat="false" ht="13" hidden="false" customHeight="false" outlineLevel="0" collapsed="false">
      <c r="A16" s="0" t="s">
        <v>3</v>
      </c>
      <c r="B16" s="0" t="n">
        <v>5</v>
      </c>
      <c r="C16" s="0" t="n">
        <v>12</v>
      </c>
      <c r="D16" s="0" t="n">
        <v>17</v>
      </c>
      <c r="E16" s="0" t="n">
        <v>24</v>
      </c>
      <c r="F16" s="0" t="n">
        <v>30</v>
      </c>
      <c r="G16" s="0" t="n">
        <v>33</v>
      </c>
      <c r="H16" s="0" t="n">
        <v>38</v>
      </c>
      <c r="I16" s="0" t="n">
        <v>41</v>
      </c>
      <c r="J16" s="0" t="n">
        <v>42</v>
      </c>
      <c r="K16" s="0" t="n">
        <v>42</v>
      </c>
      <c r="L16" s="0" t="n">
        <v>48</v>
      </c>
      <c r="M16" s="0" t="n">
        <v>54</v>
      </c>
      <c r="N16" s="0" t="n">
        <v>54</v>
      </c>
      <c r="O16" s="0" t="n">
        <v>54</v>
      </c>
      <c r="P16" s="0" t="n">
        <v>62</v>
      </c>
    </row>
    <row r="18" customFormat="false" ht="13" hidden="false" customHeight="false" outlineLevel="0" collapsed="false">
      <c r="A18" s="3" t="s">
        <v>8</v>
      </c>
      <c r="B18" s="3"/>
      <c r="D18" s="3"/>
      <c r="E18" s="3"/>
      <c r="F18" s="3"/>
      <c r="G18" s="3"/>
      <c r="H18" s="3"/>
      <c r="I18" s="3"/>
      <c r="J18" s="3"/>
    </row>
    <row r="19" customFormat="false" ht="13" hidden="false" customHeight="false" outlineLevel="0" collapsed="false">
      <c r="A19" s="0" t="s">
        <v>2</v>
      </c>
      <c r="B19" s="6" t="n">
        <v>8.6</v>
      </c>
      <c r="C19" s="6" t="n">
        <v>7.714286</v>
      </c>
      <c r="D19" s="6" t="n">
        <v>8</v>
      </c>
      <c r="E19" s="6" t="n">
        <v>8.428571</v>
      </c>
      <c r="F19" s="6" t="n">
        <v>6.333333</v>
      </c>
      <c r="G19" s="6" t="n">
        <v>9.333333</v>
      </c>
      <c r="H19" s="6" t="n">
        <v>7.6</v>
      </c>
      <c r="I19" s="6" t="n">
        <v>9.666667</v>
      </c>
      <c r="J19" s="6" t="n">
        <v>12</v>
      </c>
      <c r="K19" s="6"/>
      <c r="L19" s="6" t="n">
        <v>8</v>
      </c>
      <c r="M19" s="6" t="n">
        <v>9</v>
      </c>
      <c r="N19" s="6"/>
      <c r="O19" s="6"/>
      <c r="P19" s="6" t="n">
        <v>6</v>
      </c>
      <c r="Q19" s="6"/>
    </row>
    <row r="20" customFormat="false" ht="13" hidden="false" customHeight="false" outlineLevel="0" collapsed="false">
      <c r="A20" s="0" t="s">
        <v>3</v>
      </c>
      <c r="B20" s="6" t="n">
        <v>8.6</v>
      </c>
      <c r="C20" s="6" t="n">
        <v>8.083333</v>
      </c>
      <c r="D20" s="6" t="n">
        <v>8.058824</v>
      </c>
      <c r="E20" s="6" t="n">
        <v>8.166667</v>
      </c>
      <c r="F20" s="6" t="n">
        <v>7.8</v>
      </c>
      <c r="G20" s="6" t="n">
        <v>7.939394</v>
      </c>
      <c r="H20" s="6" t="n">
        <v>7.894737</v>
      </c>
      <c r="I20" s="6" t="n">
        <v>8.02439</v>
      </c>
      <c r="J20" s="6" t="n">
        <v>8.119048</v>
      </c>
      <c r="K20" s="6" t="n">
        <v>8.119048</v>
      </c>
      <c r="L20" s="6" t="n">
        <v>8.104167</v>
      </c>
      <c r="M20" s="6" t="n">
        <v>8.203704</v>
      </c>
      <c r="N20" s="6" t="n">
        <v>8.203704</v>
      </c>
      <c r="O20" s="6" t="n">
        <v>8.203704</v>
      </c>
      <c r="P20" s="6" t="n">
        <v>7.919355</v>
      </c>
      <c r="Q20" s="6"/>
    </row>
    <row r="23" customFormat="false" ht="13" hidden="false" customHeight="false" outlineLevel="0" collapsed="false">
      <c r="A23" s="7" t="s">
        <v>9</v>
      </c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3" hidden="false" customHeight="false" outlineLevel="0" collapsed="false">
      <c r="A24" s="0" t="s">
        <v>10</v>
      </c>
      <c r="B24" s="0" t="n">
        <v>43</v>
      </c>
      <c r="C24" s="0" t="n">
        <v>78</v>
      </c>
      <c r="D24" s="0" t="n">
        <v>104</v>
      </c>
      <c r="E24" s="0" t="n">
        <v>122</v>
      </c>
      <c r="F24" s="0" t="n">
        <v>141</v>
      </c>
      <c r="G24" s="0" t="n">
        <v>159</v>
      </c>
      <c r="H24" s="0" t="n">
        <v>180</v>
      </c>
      <c r="I24" s="0" t="n">
        <v>192</v>
      </c>
      <c r="J24" s="0" t="n">
        <v>200</v>
      </c>
      <c r="K24" s="0" t="n">
        <v>200</v>
      </c>
      <c r="L24" s="0" t="n">
        <v>228</v>
      </c>
      <c r="M24" s="0" t="n">
        <v>261</v>
      </c>
      <c r="N24" s="0" t="n">
        <v>261</v>
      </c>
      <c r="O24" s="0" t="n">
        <v>261</v>
      </c>
      <c r="P24" s="0" t="n">
        <v>294</v>
      </c>
    </row>
    <row r="25" customFormat="false" ht="13" hidden="false" customHeight="false" outlineLevel="0" collapsed="false">
      <c r="A25" s="0" t="s">
        <v>11</v>
      </c>
      <c r="B25" s="0" t="n">
        <v>166</v>
      </c>
      <c r="C25" s="0" t="n">
        <v>363</v>
      </c>
      <c r="D25" s="0" t="n">
        <v>526</v>
      </c>
      <c r="E25" s="0" t="n">
        <v>767</v>
      </c>
      <c r="F25" s="0" t="n">
        <v>875</v>
      </c>
      <c r="G25" s="0" t="n">
        <v>1008</v>
      </c>
      <c r="H25" s="0" t="n">
        <v>1141</v>
      </c>
      <c r="I25" s="0" t="n">
        <v>1281</v>
      </c>
      <c r="J25" s="0" t="n">
        <v>1347</v>
      </c>
      <c r="K25" s="0" t="n">
        <v>1347</v>
      </c>
      <c r="L25" s="0" t="n">
        <v>1531</v>
      </c>
      <c r="M25" s="0" t="n">
        <v>1751</v>
      </c>
      <c r="N25" s="0" t="n">
        <v>1751</v>
      </c>
      <c r="O25" s="0" t="n">
        <v>1751</v>
      </c>
      <c r="P25" s="0" t="n">
        <v>1887</v>
      </c>
    </row>
    <row r="26" customFormat="false" ht="13" hidden="false" customHeight="false" outlineLevel="0" collapsed="false">
      <c r="A26" s="3" t="s">
        <v>12</v>
      </c>
      <c r="B26" s="3"/>
      <c r="D26" s="3"/>
      <c r="E26" s="3"/>
      <c r="F26" s="3"/>
      <c r="G26" s="3"/>
      <c r="H26" s="3"/>
      <c r="I26" s="3"/>
      <c r="J26" s="3"/>
    </row>
    <row r="27" customFormat="false" ht="13" hidden="false" customHeight="false" outlineLevel="0" collapsed="false">
      <c r="A27" s="0" t="s">
        <v>13</v>
      </c>
      <c r="B27" s="0" t="n">
        <v>10</v>
      </c>
      <c r="C27" s="0" t="n">
        <v>47</v>
      </c>
      <c r="D27" s="0" t="n">
        <v>104</v>
      </c>
      <c r="E27" s="0" t="n">
        <v>122</v>
      </c>
      <c r="F27" s="0" t="n">
        <v>141</v>
      </c>
      <c r="G27" s="0" t="n">
        <v>159</v>
      </c>
      <c r="H27" s="0" t="n">
        <v>180</v>
      </c>
      <c r="I27" s="0" t="n">
        <v>192</v>
      </c>
      <c r="J27" s="0" t="n">
        <v>200</v>
      </c>
      <c r="K27" s="0" t="n">
        <v>200</v>
      </c>
      <c r="L27" s="0" t="n">
        <v>228</v>
      </c>
      <c r="M27" s="0" t="n">
        <v>253</v>
      </c>
      <c r="N27" s="0" t="n">
        <v>253</v>
      </c>
      <c r="O27" s="0" t="n">
        <v>253</v>
      </c>
      <c r="P27" s="0" t="n">
        <v>276</v>
      </c>
    </row>
    <row r="28" customFormat="false" ht="13" hidden="false" customHeight="false" outlineLevel="0" collapsed="false">
      <c r="A28" s="0" t="s">
        <v>14</v>
      </c>
      <c r="B28" s="9" t="n">
        <f aca="false">B27/B24</f>
        <v>0.232558139534884</v>
      </c>
      <c r="C28" s="9" t="n">
        <f aca="false">C27/C24</f>
        <v>0.602564102564103</v>
      </c>
      <c r="D28" s="9" t="n">
        <f aca="false">D27/D24</f>
        <v>1</v>
      </c>
      <c r="E28" s="9" t="n">
        <f aca="false">E27/E24</f>
        <v>1</v>
      </c>
      <c r="F28" s="9" t="n">
        <f aca="false">F27/F24</f>
        <v>1</v>
      </c>
      <c r="G28" s="9" t="n">
        <f aca="false">G27/G24</f>
        <v>1</v>
      </c>
      <c r="H28" s="9" t="n">
        <f aca="false">H27/H24</f>
        <v>1</v>
      </c>
      <c r="I28" s="9" t="n">
        <f aca="false">I27/I24</f>
        <v>1</v>
      </c>
      <c r="J28" s="9" t="n">
        <f aca="false">J27/J24</f>
        <v>1</v>
      </c>
      <c r="K28" s="9" t="n">
        <f aca="false">K27/K24</f>
        <v>1</v>
      </c>
      <c r="L28" s="9" t="n">
        <f aca="false">L27/L24</f>
        <v>1</v>
      </c>
      <c r="M28" s="9" t="n">
        <f aca="false">M27/M24</f>
        <v>0.969348659003831</v>
      </c>
      <c r="N28" s="9" t="n">
        <f aca="false">N27/N24</f>
        <v>0.969348659003831</v>
      </c>
      <c r="O28" s="9" t="n">
        <f aca="false">O27/O24</f>
        <v>0.969348659003831</v>
      </c>
      <c r="P28" s="9" t="n">
        <f aca="false">P27/P24</f>
        <v>0.938775510204082</v>
      </c>
      <c r="Q28" s="9"/>
    </row>
    <row r="29" customFormat="false" ht="13" hidden="false" customHeight="false" outlineLevel="0" collapsed="false">
      <c r="A29" s="0" t="s">
        <v>15</v>
      </c>
      <c r="B29" s="0" t="n">
        <v>1</v>
      </c>
      <c r="C29" s="0" t="n">
        <v>5</v>
      </c>
      <c r="D29" s="0" t="n">
        <v>9</v>
      </c>
      <c r="E29" s="0" t="n">
        <v>6</v>
      </c>
      <c r="F29" s="0" t="n">
        <v>6</v>
      </c>
      <c r="G29" s="0" t="n">
        <v>6</v>
      </c>
      <c r="H29" s="0" t="n">
        <v>6</v>
      </c>
      <c r="I29" s="0" t="n">
        <v>6</v>
      </c>
      <c r="J29" s="0" t="n">
        <v>6</v>
      </c>
      <c r="K29" s="0" t="n">
        <v>6</v>
      </c>
      <c r="L29" s="0" t="n">
        <v>6</v>
      </c>
      <c r="M29" s="0" t="n">
        <v>6</v>
      </c>
      <c r="N29" s="0" t="n">
        <v>6</v>
      </c>
      <c r="O29" s="0" t="n">
        <v>6</v>
      </c>
      <c r="P29" s="10" t="n">
        <v>6</v>
      </c>
    </row>
    <row r="30" customFormat="false" ht="13" hidden="false" customHeight="false" outlineLevel="0" collapsed="false">
      <c r="A30" s="0" t="s">
        <v>16</v>
      </c>
      <c r="B30" s="0" t="n">
        <v>1</v>
      </c>
      <c r="C30" s="6" t="n">
        <v>0.768</v>
      </c>
      <c r="D30" s="6" t="n">
        <v>0.696018</v>
      </c>
      <c r="E30" s="6" t="n">
        <v>0.614009</v>
      </c>
      <c r="F30" s="6" t="n">
        <v>0.579632</v>
      </c>
      <c r="G30" s="6" t="n">
        <v>0.5853087</v>
      </c>
      <c r="H30" s="6" t="n">
        <v>0.5546218</v>
      </c>
      <c r="I30" s="6" t="n">
        <v>0.5524254</v>
      </c>
      <c r="J30" s="6" t="n">
        <v>0.55152827</v>
      </c>
      <c r="K30" s="6" t="n">
        <v>0.55152827</v>
      </c>
      <c r="L30" s="6" t="n">
        <v>0.5281588</v>
      </c>
      <c r="M30" s="6" t="n">
        <v>0.5149579</v>
      </c>
      <c r="N30" s="6" t="n">
        <v>0.5149579</v>
      </c>
      <c r="O30" s="6" t="n">
        <v>0.5149579</v>
      </c>
      <c r="P30" s="6" t="n">
        <v>0.501035</v>
      </c>
      <c r="Q30" s="6"/>
    </row>
    <row r="31" customFormat="false" ht="13" hidden="false" customHeight="false" outlineLevel="0" collapsed="false">
      <c r="A31" s="3" t="s">
        <v>17</v>
      </c>
      <c r="B31" s="3" t="n">
        <v>9</v>
      </c>
      <c r="C31" s="0" t="n">
        <v>31</v>
      </c>
      <c r="M31" s="0" t="n">
        <v>8</v>
      </c>
      <c r="N31" s="0" t="n">
        <v>8</v>
      </c>
      <c r="O31" s="0" t="n">
        <v>8</v>
      </c>
      <c r="P31" s="0" t="n">
        <v>8</v>
      </c>
    </row>
    <row r="32" customFormat="false" ht="13" hidden="false" customHeight="false" outlineLevel="0" collapsed="false">
      <c r="A32" s="0" t="s">
        <v>14</v>
      </c>
      <c r="B32" s="9" t="n">
        <f aca="false">B31/B24</f>
        <v>0.209302325581395</v>
      </c>
      <c r="C32" s="9" t="n">
        <f aca="false">C31/C24</f>
        <v>0.397435897435897</v>
      </c>
      <c r="D32" s="9"/>
      <c r="E32" s="9"/>
      <c r="F32" s="9"/>
      <c r="G32" s="9"/>
      <c r="H32" s="9"/>
      <c r="I32" s="9"/>
      <c r="J32" s="9"/>
      <c r="K32" s="9"/>
      <c r="L32" s="9"/>
      <c r="M32" s="9" t="n">
        <f aca="false">M31/M24</f>
        <v>0.0306513409961686</v>
      </c>
      <c r="N32" s="9" t="n">
        <f aca="false">N31/N24</f>
        <v>0.0306513409961686</v>
      </c>
      <c r="O32" s="9" t="n">
        <f aca="false">O31/O24</f>
        <v>0.0306513409961686</v>
      </c>
      <c r="P32" s="9" t="n">
        <f aca="false">P31/P24</f>
        <v>0.0272108843537415</v>
      </c>
      <c r="Q32" s="9"/>
    </row>
  </sheetData>
  <mergeCells count="1">
    <mergeCell ref="B1:E1"/>
  </mergeCells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9:44:07Z</dcterms:created>
  <dc:creator>cesc rossello</dc:creator>
  <dc:description/>
  <dc:language>en-US</dc:language>
  <cp:lastModifiedBy>Joe Miro</cp:lastModifiedBy>
  <cp:lastPrinted>2011-08-22T10:32:54Z</cp:lastPrinted>
  <dcterms:modified xsi:type="dcterms:W3CDTF">2011-08-30T07:59:47Z</dcterms:modified>
  <cp:revision>0</cp:revision>
  <dc:subject/>
  <dc:title/>
</cp:coreProperties>
</file>